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Ekamut" sheetId="1" state="visible" r:id="rId2"/>
  </sheets>
  <definedNames>
    <definedName function="false" hidden="false" localSheetId="0" name="_xlnm.Print_Titles" vbProcedure="false">Ekamut!$A:$A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4">
  <si>
    <t xml:space="preserve">ՀԱՇՎԵՏՎՈՒԹՅՈՒՆ</t>
  </si>
  <si>
    <r>
      <rPr>
        <sz val="11"/>
        <rFont val="GHEA Grapalat"/>
        <family val="3"/>
      </rPr>
      <t xml:space="preserve"> ՀՀ  ԱՐՄԱՎԻՐԻ ՄԱՐԶԻ  ՀԱՄԱՅՆՔՆԵՐԻ   ԲՅՈՒՋԵՏԱՅԻՆ   ԵԿԱՄՈՒՏՆԵՐԻ   ՎԵՐԱԲԵՐՅԱԼ (աճողական)  2019թ.   </t>
    </r>
    <r>
      <rPr>
        <b val="true"/>
        <sz val="11"/>
        <rFont val="GHEA Grapalat"/>
        <family val="3"/>
      </rPr>
      <t xml:space="preserve">Փետրվարի 28-ի դրությամբ 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1"/>
        <rFont val="GHEA Grapalat"/>
        <family val="3"/>
      </rPr>
      <t xml:space="preserve">որից` Սեփական եկամուտներ</t>
    </r>
    <r>
      <rPr>
        <sz val="11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1"/>
        <rFont val="GHEA Grapalat"/>
        <family val="3"/>
      </rPr>
      <t xml:space="preserve">տող 1341</t>
    </r>
    <r>
      <rPr>
        <sz val="11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1"/>
        <rFont val="GHEA Grapalat"/>
        <family val="3"/>
      </rPr>
      <t xml:space="preserve"> տող 1342</t>
    </r>
    <r>
      <rPr>
        <sz val="11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1"/>
        <rFont val="GHEA Grapalat"/>
        <family val="3"/>
      </rPr>
      <t xml:space="preserve"> տող 1352</t>
    </r>
    <r>
      <rPr>
        <sz val="11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1"/>
        <rFont val="GHEA Grapalat"/>
        <family val="3"/>
      </rPr>
      <t xml:space="preserve"> </t>
    </r>
    <r>
      <rPr>
        <b val="true"/>
        <sz val="11"/>
        <rFont val="GHEA Grapalat"/>
        <family val="3"/>
      </rPr>
      <t xml:space="preserve">տող 1220+1240     </t>
    </r>
    <r>
      <rPr>
        <sz val="11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1"/>
        <rFont val="GHEA Grapalat"/>
        <family val="3"/>
      </rPr>
      <t xml:space="preserve"> տող 1260   </t>
    </r>
    <r>
      <rPr>
        <sz val="11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1"/>
        <rFont val="GHEA Grapalat"/>
        <family val="3"/>
      </rPr>
      <t xml:space="preserve"> տող 1381+տող 1382</t>
    </r>
    <r>
      <rPr>
        <sz val="11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1"/>
        <rFont val="GHEA Grapalat"/>
        <family val="3"/>
      </rPr>
      <t xml:space="preserve">տող 1391+1393   </t>
    </r>
    <r>
      <rPr>
        <sz val="11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1"/>
        <rFont val="GHEA Grapalat"/>
        <family val="3"/>
      </rPr>
      <t xml:space="preserve">տող 1392</t>
    </r>
    <r>
      <rPr>
        <sz val="11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</t>
  </si>
  <si>
    <t xml:space="preserve">ք.Վաղարշապատ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յգեշատ (էջմ.)</t>
  </si>
  <si>
    <t xml:space="preserve">Ապագա</t>
  </si>
  <si>
    <t xml:space="preserve">Առատաշեն</t>
  </si>
  <si>
    <t xml:space="preserve">Արագած</t>
  </si>
  <si>
    <t xml:space="preserve">Արաքս (էջմ.)</t>
  </si>
  <si>
    <t xml:space="preserve">Արշալույս</t>
  </si>
  <si>
    <t xml:space="preserve">Արտիմետ</t>
  </si>
  <si>
    <t xml:space="preserve">Արևաշատ</t>
  </si>
  <si>
    <t xml:space="preserve">Բաղրամյան(էջմ.)</t>
  </si>
  <si>
    <t xml:space="preserve">Գայ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</t>
  </si>
  <si>
    <t xml:space="preserve">Շահումյանի թ/ֆ</t>
  </si>
  <si>
    <t xml:space="preserve">Ոսկեհատ</t>
  </si>
  <si>
    <t xml:space="preserve">Պտղունք</t>
  </si>
  <si>
    <t xml:space="preserve">Ջրառատ</t>
  </si>
  <si>
    <t xml:space="preserve">Ջրարբի</t>
  </si>
  <si>
    <t xml:space="preserve">Գեղակերտ</t>
  </si>
  <si>
    <t xml:space="preserve">Տարոնիկ</t>
  </si>
  <si>
    <t xml:space="preserve">Փարաքար-Թաիրով</t>
  </si>
  <si>
    <t xml:space="preserve">Ֆերիկ</t>
  </si>
  <si>
    <t xml:space="preserve">ք.Արմավիր</t>
  </si>
  <si>
    <t xml:space="preserve">ք.Մեծամոր</t>
  </si>
  <si>
    <t xml:space="preserve">Ամասիա</t>
  </si>
  <si>
    <t xml:space="preserve">Այգեշատ (Արմ.)</t>
  </si>
  <si>
    <t xml:space="preserve">Արազափ</t>
  </si>
  <si>
    <t xml:space="preserve">Արաքս (Արմ.)</t>
  </si>
  <si>
    <t xml:space="preserve">Արգավանդ</t>
  </si>
  <si>
    <t xml:space="preserve">Արմավիր</t>
  </si>
  <si>
    <t xml:space="preserve">Արտաշար</t>
  </si>
  <si>
    <t xml:space="preserve">Արևիկ</t>
  </si>
  <si>
    <t xml:space="preserve">Բամբակաշատ</t>
  </si>
  <si>
    <t xml:space="preserve">Բերքաշատ</t>
  </si>
  <si>
    <t xml:space="preserve">Գետաշեն</t>
  </si>
  <si>
    <t xml:space="preserve">Եղեգնուտ</t>
  </si>
  <si>
    <t xml:space="preserve">Երասխահուն</t>
  </si>
  <si>
    <t xml:space="preserve">Վարդանաշեն</t>
  </si>
  <si>
    <t xml:space="preserve">Զարթոնք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Սարդարապատ</t>
  </si>
  <si>
    <t xml:space="preserve">Այգեվան </t>
  </si>
  <si>
    <t xml:space="preserve">Մայիսյան</t>
  </si>
  <si>
    <t xml:space="preserve">Մարգարա</t>
  </si>
  <si>
    <t xml:space="preserve">Մրգաշատ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</t>
  </si>
  <si>
    <t xml:space="preserve">Ջրաշեն</t>
  </si>
  <si>
    <t xml:space="preserve">Ալաշկերտ (Սովետական)</t>
  </si>
  <si>
    <t xml:space="preserve">Տանձուտ</t>
  </si>
  <si>
    <t xml:space="preserve">Փշատավան</t>
  </si>
  <si>
    <t xml:space="preserve">Մյասնիկյան</t>
  </si>
  <si>
    <t xml:space="preserve">Բաղրամյան (Բաղր.)</t>
  </si>
  <si>
    <t xml:space="preserve">Դալարիկ</t>
  </si>
  <si>
    <t xml:space="preserve">Շենիկ</t>
  </si>
  <si>
    <t xml:space="preserve">Երվանդաշատ</t>
  </si>
  <si>
    <t xml:space="preserve">Լեռնագոգ</t>
  </si>
  <si>
    <t xml:space="preserve">Քարակերտ</t>
  </si>
  <si>
    <t xml:space="preserve">Արգինա</t>
  </si>
  <si>
    <t xml:space="preserve">Վանանդ</t>
  </si>
  <si>
    <t xml:space="preserve">Կողբավան</t>
  </si>
  <si>
    <t xml:space="preserve">Բագարան</t>
  </si>
  <si>
    <t xml:space="preserve">Տալվորիկ</t>
  </si>
  <si>
    <t xml:space="preserve">Արտամետ</t>
  </si>
  <si>
    <t xml:space="preserve">Հուշակերտ</t>
  </si>
  <si>
    <t xml:space="preserve">Արևադաշտ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#,##0.00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Armenian"/>
      <family val="1"/>
    </font>
    <font>
      <sz val="11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C2" activeCellId="0" sqref="C2:J2"/>
    </sheetView>
  </sheetViews>
  <sheetFormatPr defaultColWidth="7.2421875" defaultRowHeight="16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12"/>
    <col collapsed="false" customWidth="true" hidden="false" outlineLevel="0" max="3" min="3" style="1" width="12.75"/>
    <col collapsed="false" customWidth="true" hidden="false" outlineLevel="0" max="4" min="4" style="1" width="9.62"/>
    <col collapsed="false" customWidth="true" hidden="false" outlineLevel="0" max="5" min="5" style="1" width="16.74"/>
    <col collapsed="false" customWidth="true" hidden="false" outlineLevel="0" max="6" min="6" style="1" width="14.99"/>
    <col collapsed="false" customWidth="true" hidden="false" outlineLevel="0" max="7" min="7" style="1" width="14.24"/>
    <col collapsed="false" customWidth="true" hidden="false" outlineLevel="0" max="8" min="8" style="1" width="14.74"/>
    <col collapsed="false" customWidth="true" hidden="false" outlineLevel="0" max="9" min="9" style="1" width="13.12"/>
    <col collapsed="false" customWidth="true" hidden="false" outlineLevel="0" max="10" min="10" style="1" width="7.62"/>
    <col collapsed="false" customWidth="true" hidden="false" outlineLevel="0" max="11" min="11" style="1" width="14.62"/>
    <col collapsed="false" customWidth="true" hidden="false" outlineLevel="0" max="12" min="12" style="1" width="12.36"/>
    <col collapsed="false" customWidth="true" hidden="false" outlineLevel="0" max="13" min="13" style="1" width="7.99"/>
    <col collapsed="false" customWidth="true" hidden="false" outlineLevel="0" max="14" min="14" style="1" width="12.75"/>
    <col collapsed="false" customWidth="true" hidden="false" outlineLevel="0" max="15" min="15" style="1" width="12.12"/>
    <col collapsed="false" customWidth="true" hidden="false" outlineLevel="0" max="16" min="16" style="1" width="9.12"/>
    <col collapsed="false" customWidth="true" hidden="false" outlineLevel="0" max="17" min="17" style="1" width="12.12"/>
    <col collapsed="false" customWidth="true" hidden="false" outlineLevel="0" max="18" min="18" style="1" width="12.36"/>
    <col collapsed="false" customWidth="true" hidden="false" outlineLevel="0" max="19" min="19" style="1" width="6.75"/>
    <col collapsed="false" customWidth="true" hidden="false" outlineLevel="0" max="20" min="20" style="1" width="12.36"/>
    <col collapsed="false" customWidth="true" hidden="false" outlineLevel="0" max="21" min="21" style="1" width="12.5"/>
    <col collapsed="false" customWidth="true" hidden="false" outlineLevel="0" max="22" min="22" style="1" width="5.87"/>
    <col collapsed="false" customWidth="true" hidden="false" outlineLevel="0" max="23" min="23" style="1" width="12.75"/>
    <col collapsed="false" customWidth="true" hidden="false" outlineLevel="0" max="24" min="24" style="1" width="11.87"/>
    <col collapsed="false" customWidth="true" hidden="false" outlineLevel="0" max="25" min="25" style="1" width="6.62"/>
    <col collapsed="false" customWidth="true" hidden="false" outlineLevel="0" max="26" min="26" style="1" width="13.24"/>
    <col collapsed="false" customWidth="true" hidden="false" outlineLevel="0" max="27" min="27" style="1" width="12.62"/>
    <col collapsed="false" customWidth="true" hidden="false" outlineLevel="0" max="29" min="28" style="1" width="8.24"/>
    <col collapsed="false" customWidth="false" hidden="false" outlineLevel="0" max="30" min="30" style="1" width="7.24"/>
    <col collapsed="false" customWidth="true" hidden="false" outlineLevel="0" max="31" min="31" style="1" width="8.99"/>
    <col collapsed="false" customWidth="true" hidden="false" outlineLevel="0" max="32" min="32" style="1" width="7.87"/>
    <col collapsed="false" customWidth="true" hidden="false" outlineLevel="0" max="33" min="33" style="1" width="15.75"/>
    <col collapsed="false" customWidth="true" hidden="false" outlineLevel="0" max="34" min="34" style="1" width="12.24"/>
    <col collapsed="false" customWidth="true" hidden="false" outlineLevel="0" max="35" min="35" style="1" width="10.99"/>
    <col collapsed="false" customWidth="true" hidden="false" outlineLevel="0" max="36" min="36" style="1" width="11.36"/>
    <col collapsed="false" customWidth="true" hidden="false" outlineLevel="0" max="37" min="37" style="1" width="12.12"/>
    <col collapsed="false" customWidth="true" hidden="false" outlineLevel="0" max="38" min="38" style="1" width="10.49"/>
    <col collapsed="false" customWidth="true" hidden="false" outlineLevel="0" max="39" min="39" style="1" width="7.99"/>
    <col collapsed="false" customWidth="false" hidden="false" outlineLevel="0" max="40" min="40" style="1" width="7.24"/>
    <col collapsed="false" customWidth="true" hidden="false" outlineLevel="0" max="41" min="41" style="1" width="8.11"/>
    <col collapsed="false" customWidth="true" hidden="false" outlineLevel="0" max="42" min="42" style="1" width="6.99"/>
    <col collapsed="false" customWidth="true" hidden="false" outlineLevel="0" max="43" min="43" style="1" width="12.5"/>
    <col collapsed="false" customWidth="true" hidden="false" outlineLevel="0" max="44" min="44" style="1" width="12.87"/>
    <col collapsed="false" customWidth="true" hidden="false" outlineLevel="0" max="45" min="45" style="1" width="9.12"/>
    <col collapsed="false" customWidth="true" hidden="false" outlineLevel="0" max="46" min="46" style="1" width="12.75"/>
    <col collapsed="false" customWidth="true" hidden="false" outlineLevel="0" max="47" min="47" style="1" width="10.99"/>
    <col collapsed="false" customWidth="true" hidden="false" outlineLevel="0" max="48" min="48" style="1" width="10.74"/>
    <col collapsed="false" customWidth="true" hidden="false" outlineLevel="0" max="49" min="49" style="1" width="11.87"/>
    <col collapsed="false" customWidth="true" hidden="false" outlineLevel="0" max="50" min="50" style="1" width="9.99"/>
    <col collapsed="false" customWidth="true" hidden="false" outlineLevel="0" max="51" min="51" style="1" width="8.87"/>
    <col collapsed="false" customWidth="true" hidden="false" outlineLevel="0" max="52" min="52" style="1" width="11.36"/>
    <col collapsed="false" customWidth="true" hidden="false" outlineLevel="0" max="53" min="53" style="1" width="11.12"/>
    <col collapsed="false" customWidth="true" hidden="false" outlineLevel="0" max="54" min="54" style="1" width="8.11"/>
    <col collapsed="false" customWidth="true" hidden="false" outlineLevel="0" max="55" min="55" style="1" width="7.87"/>
    <col collapsed="false" customWidth="true" hidden="false" outlineLevel="0" max="56" min="56" style="1" width="11.87"/>
    <col collapsed="false" customWidth="true" hidden="false" outlineLevel="0" max="57" min="57" style="1" width="8.62"/>
    <col collapsed="false" customWidth="true" hidden="false" outlineLevel="0" max="58" min="58" style="1" width="11.87"/>
    <col collapsed="false" customWidth="true" hidden="false" outlineLevel="0" max="59" min="59" style="1" width="9.99"/>
    <col collapsed="false" customWidth="true" hidden="false" outlineLevel="0" max="60" min="60" style="1" width="16.12"/>
    <col collapsed="false" customWidth="true" hidden="false" outlineLevel="0" max="61" min="61" style="1" width="12.99"/>
    <col collapsed="false" customWidth="true" hidden="false" outlineLevel="0" max="62" min="62" style="1" width="15.37"/>
    <col collapsed="false" customWidth="true" hidden="false" outlineLevel="0" max="63" min="63" style="1" width="13.12"/>
    <col collapsed="false" customWidth="true" hidden="false" outlineLevel="0" max="64" min="64" style="1" width="11.24"/>
    <col collapsed="false" customWidth="true" hidden="false" outlineLevel="0" max="65" min="65" style="1" width="10.62"/>
    <col collapsed="false" customWidth="true" hidden="false" outlineLevel="0" max="66" min="66" style="1" width="9.36"/>
    <col collapsed="false" customWidth="false" hidden="false" outlineLevel="0" max="67" min="67" style="1" width="7.24"/>
    <col collapsed="false" customWidth="true" hidden="false" outlineLevel="0" max="69" min="68" style="1" width="7.99"/>
    <col collapsed="false" customWidth="true" hidden="false" outlineLevel="0" max="70" min="70" style="1" width="9.87"/>
    <col collapsed="false" customWidth="true" hidden="false" outlineLevel="0" max="71" min="71" style="1" width="10.62"/>
    <col collapsed="false" customWidth="true" hidden="false" outlineLevel="0" max="72" min="72" style="1" width="11.24"/>
    <col collapsed="false" customWidth="true" hidden="false" outlineLevel="0" max="74" min="73" style="1" width="14.87"/>
    <col collapsed="false" customWidth="true" hidden="false" outlineLevel="0" max="75" min="75" style="1" width="8.36"/>
    <col collapsed="false" customWidth="true" hidden="false" outlineLevel="0" max="76" min="76" style="1" width="7.5"/>
    <col collapsed="false" customWidth="true" hidden="false" outlineLevel="0" max="77" min="77" style="1" width="9.12"/>
    <col collapsed="false" customWidth="true" hidden="false" outlineLevel="0" max="78" min="78" style="1" width="7.74"/>
    <col collapsed="false" customWidth="true" hidden="false" outlineLevel="0" max="79" min="79" style="1" width="7.99"/>
    <col collapsed="false" customWidth="true" hidden="false" outlineLevel="0" max="80" min="80" style="1" width="7.37"/>
    <col collapsed="false" customWidth="true" hidden="false" outlineLevel="0" max="81" min="81" style="1" width="8.62"/>
    <col collapsed="false" customWidth="false" hidden="false" outlineLevel="0" max="82" min="82" style="1" width="7.24"/>
    <col collapsed="false" customWidth="true" hidden="false" outlineLevel="0" max="83" min="83" style="1" width="8.11"/>
    <col collapsed="false" customWidth="true" hidden="false" outlineLevel="0" max="84" min="84" style="1" width="7.5"/>
    <col collapsed="false" customWidth="true" hidden="false" outlineLevel="0" max="85" min="85" style="1" width="11.87"/>
    <col collapsed="false" customWidth="true" hidden="false" outlineLevel="0" max="86" min="86" style="1" width="9.87"/>
    <col collapsed="false" customWidth="true" hidden="false" outlineLevel="0" max="87" min="87" style="1" width="7.87"/>
    <col collapsed="false" customWidth="true" hidden="false" outlineLevel="0" max="88" min="88" style="1" width="12.24"/>
    <col collapsed="false" customWidth="true" hidden="false" outlineLevel="0" max="89" min="89" style="1" width="9.87"/>
    <col collapsed="false" customWidth="true" hidden="false" outlineLevel="0" max="90" min="90" style="1" width="10.12"/>
    <col collapsed="false" customWidth="false" hidden="false" outlineLevel="0" max="257" min="91" style="1" width="7.24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</row>
    <row r="2" customFormat="false" ht="34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L2" s="5"/>
      <c r="N2" s="6"/>
      <c r="O2" s="6"/>
      <c r="P2" s="7"/>
      <c r="R2" s="6"/>
      <c r="S2" s="7"/>
      <c r="T2" s="7"/>
      <c r="U2" s="6"/>
      <c r="V2" s="7"/>
      <c r="W2" s="7"/>
      <c r="X2" s="7"/>
      <c r="Y2" s="7"/>
      <c r="Z2" s="7"/>
      <c r="AA2" s="7"/>
      <c r="AB2" s="7"/>
      <c r="AC2" s="7"/>
      <c r="AD2" s="7"/>
    </row>
    <row r="3" customFormat="false" ht="18" hidden="false" customHeight="true" outlineLevel="0" collapsed="false">
      <c r="C3" s="8"/>
      <c r="D3" s="8"/>
      <c r="E3" s="8"/>
      <c r="F3" s="8"/>
      <c r="G3" s="8"/>
      <c r="H3" s="8"/>
      <c r="I3" s="4" t="s">
        <v>2</v>
      </c>
      <c r="J3" s="4"/>
      <c r="K3" s="4"/>
      <c r="L3" s="5"/>
      <c r="N3" s="7"/>
      <c r="O3" s="7"/>
      <c r="P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18" customFormat="true" ht="18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2" t="s">
        <v>8</v>
      </c>
      <c r="I4" s="12"/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4" t="s">
        <v>9</v>
      </c>
      <c r="BU4" s="15" t="s">
        <v>10</v>
      </c>
      <c r="BV4" s="15"/>
      <c r="BW4" s="16" t="s">
        <v>11</v>
      </c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4" t="s">
        <v>12</v>
      </c>
      <c r="CJ4" s="17" t="s">
        <v>13</v>
      </c>
      <c r="CK4" s="17"/>
    </row>
    <row r="5" s="18" customFormat="true" ht="15" hidden="false" customHeight="true" outlineLevel="0" collapsed="false">
      <c r="A5" s="9"/>
      <c r="B5" s="9"/>
      <c r="C5" s="10"/>
      <c r="D5" s="10"/>
      <c r="E5" s="11"/>
      <c r="F5" s="11"/>
      <c r="G5" s="11"/>
      <c r="H5" s="12"/>
      <c r="I5" s="12"/>
      <c r="J5" s="12"/>
      <c r="K5" s="19" t="s">
        <v>14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20" t="s">
        <v>15</v>
      </c>
      <c r="AF5" s="20"/>
      <c r="AG5" s="20"/>
      <c r="AH5" s="20"/>
      <c r="AI5" s="20"/>
      <c r="AJ5" s="20"/>
      <c r="AK5" s="20"/>
      <c r="AL5" s="20"/>
      <c r="AM5" s="20"/>
      <c r="AN5" s="20"/>
      <c r="AO5" s="21" t="s">
        <v>16</v>
      </c>
      <c r="AP5" s="21"/>
      <c r="AQ5" s="22" t="s">
        <v>17</v>
      </c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3" t="s">
        <v>18</v>
      </c>
      <c r="BC5" s="23"/>
      <c r="BD5" s="23"/>
      <c r="BE5" s="23"/>
      <c r="BF5" s="23"/>
      <c r="BG5" s="23"/>
      <c r="BH5" s="24" t="s">
        <v>19</v>
      </c>
      <c r="BI5" s="24"/>
      <c r="BJ5" s="24"/>
      <c r="BK5" s="24"/>
      <c r="BL5" s="24"/>
      <c r="BM5" s="24"/>
      <c r="BN5" s="20" t="s">
        <v>20</v>
      </c>
      <c r="BO5" s="20"/>
      <c r="BP5" s="23" t="s">
        <v>21</v>
      </c>
      <c r="BQ5" s="23"/>
      <c r="BR5" s="23" t="s">
        <v>22</v>
      </c>
      <c r="BS5" s="23"/>
      <c r="BT5" s="14"/>
      <c r="BU5" s="15"/>
      <c r="BV5" s="15"/>
      <c r="BW5" s="25"/>
      <c r="BX5" s="25"/>
      <c r="BY5" s="25"/>
      <c r="BZ5" s="25"/>
      <c r="CA5" s="23" t="s">
        <v>23</v>
      </c>
      <c r="CB5" s="23"/>
      <c r="CC5" s="26"/>
      <c r="CD5" s="26"/>
      <c r="CE5" s="26"/>
      <c r="CF5" s="26"/>
      <c r="CG5" s="26"/>
      <c r="CH5" s="26"/>
      <c r="CI5" s="14"/>
      <c r="CJ5" s="17"/>
      <c r="CK5" s="17"/>
    </row>
    <row r="6" s="18" customFormat="true" ht="82.5" hidden="false" customHeight="true" outlineLevel="0" collapsed="false">
      <c r="A6" s="9"/>
      <c r="B6" s="9"/>
      <c r="C6" s="10"/>
      <c r="D6" s="10"/>
      <c r="E6" s="11"/>
      <c r="F6" s="11"/>
      <c r="G6" s="11"/>
      <c r="H6" s="12"/>
      <c r="I6" s="12"/>
      <c r="J6" s="12"/>
      <c r="K6" s="12" t="s">
        <v>24</v>
      </c>
      <c r="L6" s="12"/>
      <c r="M6" s="12"/>
      <c r="N6" s="27" t="s">
        <v>25</v>
      </c>
      <c r="O6" s="27"/>
      <c r="P6" s="27"/>
      <c r="Q6" s="27" t="s">
        <v>26</v>
      </c>
      <c r="R6" s="27"/>
      <c r="S6" s="27"/>
      <c r="T6" s="27" t="s">
        <v>27</v>
      </c>
      <c r="U6" s="27"/>
      <c r="V6" s="27"/>
      <c r="W6" s="27" t="s">
        <v>28</v>
      </c>
      <c r="X6" s="27"/>
      <c r="Y6" s="27"/>
      <c r="Z6" s="27" t="s">
        <v>29</v>
      </c>
      <c r="AA6" s="27"/>
      <c r="AB6" s="27"/>
      <c r="AC6" s="27" t="s">
        <v>30</v>
      </c>
      <c r="AD6" s="27"/>
      <c r="AE6" s="28" t="s">
        <v>31</v>
      </c>
      <c r="AF6" s="28"/>
      <c r="AG6" s="29" t="s">
        <v>32</v>
      </c>
      <c r="AH6" s="29"/>
      <c r="AI6" s="14" t="s">
        <v>33</v>
      </c>
      <c r="AJ6" s="14"/>
      <c r="AK6" s="30" t="s">
        <v>34</v>
      </c>
      <c r="AL6" s="30"/>
      <c r="AM6" s="31" t="s">
        <v>35</v>
      </c>
      <c r="AN6" s="31"/>
      <c r="AO6" s="21"/>
      <c r="AP6" s="21"/>
      <c r="AQ6" s="32" t="s">
        <v>36</v>
      </c>
      <c r="AR6" s="32"/>
      <c r="AS6" s="32"/>
      <c r="AT6" s="23" t="s">
        <v>37</v>
      </c>
      <c r="AU6" s="23"/>
      <c r="AV6" s="23" t="s">
        <v>38</v>
      </c>
      <c r="AW6" s="23"/>
      <c r="AX6" s="23" t="s">
        <v>39</v>
      </c>
      <c r="AY6" s="23"/>
      <c r="AZ6" s="23" t="s">
        <v>40</v>
      </c>
      <c r="BA6" s="23"/>
      <c r="BB6" s="33" t="s">
        <v>41</v>
      </c>
      <c r="BC6" s="33"/>
      <c r="BD6" s="34" t="s">
        <v>42</v>
      </c>
      <c r="BE6" s="34"/>
      <c r="BF6" s="23" t="s">
        <v>43</v>
      </c>
      <c r="BG6" s="23"/>
      <c r="BH6" s="34" t="s">
        <v>44</v>
      </c>
      <c r="BI6" s="34"/>
      <c r="BJ6" s="23" t="s">
        <v>45</v>
      </c>
      <c r="BK6" s="23"/>
      <c r="BL6" s="34" t="s">
        <v>46</v>
      </c>
      <c r="BM6" s="34"/>
      <c r="BN6" s="20"/>
      <c r="BO6" s="20"/>
      <c r="BP6" s="23"/>
      <c r="BQ6" s="23"/>
      <c r="BR6" s="23"/>
      <c r="BS6" s="23"/>
      <c r="BT6" s="14"/>
      <c r="BU6" s="15"/>
      <c r="BV6" s="15"/>
      <c r="BW6" s="35" t="s">
        <v>47</v>
      </c>
      <c r="BX6" s="35"/>
      <c r="BY6" s="36" t="s">
        <v>48</v>
      </c>
      <c r="BZ6" s="36"/>
      <c r="CA6" s="23"/>
      <c r="CB6" s="23"/>
      <c r="CC6" s="36" t="s">
        <v>49</v>
      </c>
      <c r="CD6" s="36"/>
      <c r="CE6" s="36" t="s">
        <v>50</v>
      </c>
      <c r="CF6" s="36"/>
      <c r="CG6" s="37" t="s">
        <v>51</v>
      </c>
      <c r="CH6" s="37"/>
      <c r="CI6" s="14"/>
      <c r="CJ6" s="17"/>
      <c r="CK6" s="17"/>
    </row>
    <row r="7" s="40" customFormat="true" ht="36" hidden="false" customHeight="true" outlineLevel="0" collapsed="false">
      <c r="A7" s="9"/>
      <c r="B7" s="9"/>
      <c r="C7" s="10"/>
      <c r="D7" s="10"/>
      <c r="E7" s="38" t="s">
        <v>52</v>
      </c>
      <c r="F7" s="39" t="s">
        <v>53</v>
      </c>
      <c r="G7" s="39"/>
      <c r="H7" s="38" t="s">
        <v>52</v>
      </c>
      <c r="I7" s="39" t="s">
        <v>53</v>
      </c>
      <c r="J7" s="39"/>
      <c r="K7" s="38" t="s">
        <v>52</v>
      </c>
      <c r="L7" s="39" t="s">
        <v>53</v>
      </c>
      <c r="M7" s="39"/>
      <c r="N7" s="38" t="s">
        <v>52</v>
      </c>
      <c r="O7" s="39" t="s">
        <v>53</v>
      </c>
      <c r="P7" s="39"/>
      <c r="Q7" s="38" t="s">
        <v>52</v>
      </c>
      <c r="R7" s="39" t="s">
        <v>53</v>
      </c>
      <c r="S7" s="39"/>
      <c r="T7" s="38" t="s">
        <v>52</v>
      </c>
      <c r="U7" s="39" t="s">
        <v>53</v>
      </c>
      <c r="V7" s="39"/>
      <c r="W7" s="38" t="s">
        <v>52</v>
      </c>
      <c r="X7" s="39" t="s">
        <v>53</v>
      </c>
      <c r="Y7" s="39"/>
      <c r="Z7" s="38" t="s">
        <v>52</v>
      </c>
      <c r="AA7" s="39" t="s">
        <v>53</v>
      </c>
      <c r="AB7" s="39"/>
      <c r="AC7" s="38" t="s">
        <v>52</v>
      </c>
      <c r="AD7" s="29" t="s">
        <v>54</v>
      </c>
      <c r="AE7" s="38" t="s">
        <v>52</v>
      </c>
      <c r="AF7" s="29" t="s">
        <v>54</v>
      </c>
      <c r="AG7" s="38" t="s">
        <v>52</v>
      </c>
      <c r="AH7" s="29" t="s">
        <v>54</v>
      </c>
      <c r="AI7" s="38" t="s">
        <v>52</v>
      </c>
      <c r="AJ7" s="29" t="s">
        <v>54</v>
      </c>
      <c r="AK7" s="38" t="s">
        <v>52</v>
      </c>
      <c r="AL7" s="29" t="s">
        <v>54</v>
      </c>
      <c r="AM7" s="38" t="s">
        <v>52</v>
      </c>
      <c r="AN7" s="29" t="s">
        <v>54</v>
      </c>
      <c r="AO7" s="38" t="s">
        <v>52</v>
      </c>
      <c r="AP7" s="29" t="s">
        <v>54</v>
      </c>
      <c r="AQ7" s="38" t="s">
        <v>52</v>
      </c>
      <c r="AR7" s="39" t="s">
        <v>53</v>
      </c>
      <c r="AS7" s="39"/>
      <c r="AT7" s="38" t="s">
        <v>52</v>
      </c>
      <c r="AU7" s="29" t="s">
        <v>54</v>
      </c>
      <c r="AV7" s="38" t="s">
        <v>52</v>
      </c>
      <c r="AW7" s="29" t="s">
        <v>54</v>
      </c>
      <c r="AX7" s="38" t="s">
        <v>52</v>
      </c>
      <c r="AY7" s="29" t="s">
        <v>54</v>
      </c>
      <c r="AZ7" s="38" t="s">
        <v>52</v>
      </c>
      <c r="BA7" s="29" t="s">
        <v>54</v>
      </c>
      <c r="BB7" s="38" t="s">
        <v>52</v>
      </c>
      <c r="BC7" s="29" t="s">
        <v>54</v>
      </c>
      <c r="BD7" s="38" t="s">
        <v>52</v>
      </c>
      <c r="BE7" s="29" t="s">
        <v>54</v>
      </c>
      <c r="BF7" s="38" t="s">
        <v>52</v>
      </c>
      <c r="BG7" s="29" t="s">
        <v>54</v>
      </c>
      <c r="BH7" s="38" t="s">
        <v>52</v>
      </c>
      <c r="BI7" s="29" t="s">
        <v>54</v>
      </c>
      <c r="BJ7" s="38" t="s">
        <v>52</v>
      </c>
      <c r="BK7" s="29" t="s">
        <v>54</v>
      </c>
      <c r="BL7" s="38" t="s">
        <v>52</v>
      </c>
      <c r="BM7" s="29" t="s">
        <v>54</v>
      </c>
      <c r="BN7" s="38" t="s">
        <v>52</v>
      </c>
      <c r="BO7" s="29" t="s">
        <v>54</v>
      </c>
      <c r="BP7" s="38" t="s">
        <v>52</v>
      </c>
      <c r="BQ7" s="29" t="s">
        <v>54</v>
      </c>
      <c r="BR7" s="38" t="s">
        <v>52</v>
      </c>
      <c r="BS7" s="29" t="s">
        <v>54</v>
      </c>
      <c r="BT7" s="14"/>
      <c r="BU7" s="38" t="s">
        <v>52</v>
      </c>
      <c r="BV7" s="29" t="s">
        <v>54</v>
      </c>
      <c r="BW7" s="38" t="s">
        <v>52</v>
      </c>
      <c r="BX7" s="29" t="s">
        <v>54</v>
      </c>
      <c r="BY7" s="38" t="s">
        <v>52</v>
      </c>
      <c r="BZ7" s="29" t="s">
        <v>54</v>
      </c>
      <c r="CA7" s="38" t="s">
        <v>52</v>
      </c>
      <c r="CB7" s="29" t="s">
        <v>54</v>
      </c>
      <c r="CC7" s="38" t="s">
        <v>52</v>
      </c>
      <c r="CD7" s="29" t="s">
        <v>54</v>
      </c>
      <c r="CE7" s="38" t="s">
        <v>52</v>
      </c>
      <c r="CF7" s="29" t="s">
        <v>54</v>
      </c>
      <c r="CG7" s="38" t="s">
        <v>52</v>
      </c>
      <c r="CH7" s="29" t="s">
        <v>54</v>
      </c>
      <c r="CI7" s="14"/>
      <c r="CJ7" s="38" t="s">
        <v>52</v>
      </c>
      <c r="CK7" s="29" t="s">
        <v>54</v>
      </c>
    </row>
    <row r="8" s="40" customFormat="true" ht="30" hidden="false" customHeight="true" outlineLevel="0" collapsed="false">
      <c r="A8" s="9"/>
      <c r="B8" s="9"/>
      <c r="C8" s="10"/>
      <c r="D8" s="10"/>
      <c r="E8" s="38"/>
      <c r="F8" s="41" t="s">
        <v>54</v>
      </c>
      <c r="G8" s="41" t="s">
        <v>55</v>
      </c>
      <c r="H8" s="38"/>
      <c r="I8" s="41" t="s">
        <v>54</v>
      </c>
      <c r="J8" s="41" t="s">
        <v>55</v>
      </c>
      <c r="K8" s="38"/>
      <c r="L8" s="41" t="s">
        <v>54</v>
      </c>
      <c r="M8" s="41" t="s">
        <v>55</v>
      </c>
      <c r="N8" s="38"/>
      <c r="O8" s="41" t="s">
        <v>54</v>
      </c>
      <c r="P8" s="41" t="s">
        <v>55</v>
      </c>
      <c r="Q8" s="38"/>
      <c r="R8" s="41" t="s">
        <v>54</v>
      </c>
      <c r="S8" s="41" t="s">
        <v>55</v>
      </c>
      <c r="T8" s="38"/>
      <c r="U8" s="41" t="s">
        <v>54</v>
      </c>
      <c r="V8" s="41" t="s">
        <v>55</v>
      </c>
      <c r="W8" s="38"/>
      <c r="X8" s="41" t="s">
        <v>54</v>
      </c>
      <c r="Y8" s="41" t="s">
        <v>55</v>
      </c>
      <c r="Z8" s="38"/>
      <c r="AA8" s="41" t="s">
        <v>54</v>
      </c>
      <c r="AB8" s="41" t="s">
        <v>55</v>
      </c>
      <c r="AC8" s="38"/>
      <c r="AD8" s="29"/>
      <c r="AE8" s="38"/>
      <c r="AF8" s="29"/>
      <c r="AG8" s="38"/>
      <c r="AH8" s="29"/>
      <c r="AI8" s="38"/>
      <c r="AJ8" s="29"/>
      <c r="AK8" s="38"/>
      <c r="AL8" s="29"/>
      <c r="AM8" s="38"/>
      <c r="AN8" s="29"/>
      <c r="AO8" s="38"/>
      <c r="AP8" s="29"/>
      <c r="AQ8" s="38"/>
      <c r="AR8" s="41" t="s">
        <v>54</v>
      </c>
      <c r="AS8" s="41" t="s">
        <v>55</v>
      </c>
      <c r="AT8" s="38"/>
      <c r="AU8" s="29"/>
      <c r="AV8" s="38"/>
      <c r="AW8" s="29"/>
      <c r="AX8" s="38"/>
      <c r="AY8" s="29"/>
      <c r="AZ8" s="38"/>
      <c r="BA8" s="29"/>
      <c r="BB8" s="38"/>
      <c r="BC8" s="29"/>
      <c r="BD8" s="38"/>
      <c r="BE8" s="29"/>
      <c r="BF8" s="38"/>
      <c r="BG8" s="29"/>
      <c r="BH8" s="38"/>
      <c r="BI8" s="29"/>
      <c r="BJ8" s="38"/>
      <c r="BK8" s="29"/>
      <c r="BL8" s="38"/>
      <c r="BM8" s="29"/>
      <c r="BN8" s="38"/>
      <c r="BO8" s="29"/>
      <c r="BP8" s="38"/>
      <c r="BQ8" s="29"/>
      <c r="BR8" s="38"/>
      <c r="BS8" s="29"/>
      <c r="BT8" s="14"/>
      <c r="BU8" s="38"/>
      <c r="BV8" s="29"/>
      <c r="BW8" s="38"/>
      <c r="BX8" s="29"/>
      <c r="BY8" s="38"/>
      <c r="BZ8" s="29"/>
      <c r="CA8" s="38"/>
      <c r="CB8" s="29"/>
      <c r="CC8" s="38"/>
      <c r="CD8" s="29"/>
      <c r="CE8" s="38"/>
      <c r="CF8" s="29"/>
      <c r="CG8" s="38"/>
      <c r="CH8" s="29"/>
      <c r="CI8" s="14"/>
      <c r="CJ8" s="38"/>
      <c r="CK8" s="29"/>
    </row>
    <row r="9" s="44" customFormat="true" ht="15.6" hidden="false" customHeight="true" outlineLevel="0" collapsed="false">
      <c r="A9" s="42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43" t="n">
        <v>10</v>
      </c>
      <c r="L9" s="43" t="n">
        <v>11</v>
      </c>
      <c r="M9" s="43" t="n">
        <v>12</v>
      </c>
      <c r="N9" s="43" t="n">
        <v>13</v>
      </c>
      <c r="O9" s="43" t="n">
        <v>14</v>
      </c>
      <c r="P9" s="43" t="n">
        <v>15</v>
      </c>
      <c r="Q9" s="43" t="n">
        <v>16</v>
      </c>
      <c r="R9" s="43" t="n">
        <v>17</v>
      </c>
      <c r="S9" s="43" t="n">
        <v>18</v>
      </c>
      <c r="T9" s="43" t="n">
        <v>19</v>
      </c>
      <c r="U9" s="43" t="n">
        <v>20</v>
      </c>
      <c r="V9" s="43" t="n">
        <v>21</v>
      </c>
      <c r="W9" s="43" t="n">
        <v>22</v>
      </c>
      <c r="X9" s="43" t="n">
        <v>23</v>
      </c>
      <c r="Y9" s="43" t="n">
        <v>24</v>
      </c>
      <c r="Z9" s="43" t="n">
        <v>25</v>
      </c>
      <c r="AA9" s="43" t="n">
        <v>26</v>
      </c>
      <c r="AB9" s="43" t="n">
        <v>27</v>
      </c>
      <c r="AC9" s="43" t="n">
        <v>28</v>
      </c>
      <c r="AD9" s="43" t="n">
        <v>29</v>
      </c>
      <c r="AE9" s="43" t="n">
        <v>30</v>
      </c>
      <c r="AF9" s="43" t="n">
        <v>31</v>
      </c>
      <c r="AG9" s="43" t="n">
        <v>32</v>
      </c>
      <c r="AH9" s="43" t="n">
        <v>33</v>
      </c>
      <c r="AI9" s="43" t="n">
        <v>34</v>
      </c>
      <c r="AJ9" s="43" t="n">
        <v>35</v>
      </c>
      <c r="AK9" s="43" t="n">
        <v>36</v>
      </c>
      <c r="AL9" s="43" t="n">
        <v>37</v>
      </c>
      <c r="AM9" s="43" t="n">
        <v>38</v>
      </c>
      <c r="AN9" s="43" t="n">
        <v>39</v>
      </c>
      <c r="AO9" s="43" t="n">
        <v>40</v>
      </c>
      <c r="AP9" s="43" t="n">
        <v>41</v>
      </c>
      <c r="AQ9" s="43" t="n">
        <v>42</v>
      </c>
      <c r="AR9" s="43" t="n">
        <v>43</v>
      </c>
      <c r="AS9" s="43" t="n">
        <v>44</v>
      </c>
      <c r="AT9" s="43" t="n">
        <v>45</v>
      </c>
      <c r="AU9" s="43" t="n">
        <v>46</v>
      </c>
      <c r="AV9" s="43" t="n">
        <v>47</v>
      </c>
      <c r="AW9" s="43" t="n">
        <v>48</v>
      </c>
      <c r="AX9" s="43" t="n">
        <v>49</v>
      </c>
      <c r="AY9" s="43" t="n">
        <v>50</v>
      </c>
      <c r="AZ9" s="43" t="n">
        <v>51</v>
      </c>
      <c r="BA9" s="43" t="n">
        <v>52</v>
      </c>
      <c r="BB9" s="43" t="n">
        <v>53</v>
      </c>
      <c r="BC9" s="43" t="n">
        <v>54</v>
      </c>
      <c r="BD9" s="43" t="n">
        <v>55</v>
      </c>
      <c r="BE9" s="43" t="n">
        <v>56</v>
      </c>
      <c r="BF9" s="43" t="n">
        <v>57</v>
      </c>
      <c r="BG9" s="43" t="n">
        <v>58</v>
      </c>
      <c r="BH9" s="43" t="n">
        <v>59</v>
      </c>
      <c r="BI9" s="43" t="n">
        <v>60</v>
      </c>
      <c r="BJ9" s="43" t="n">
        <v>61</v>
      </c>
      <c r="BK9" s="43" t="n">
        <v>62</v>
      </c>
      <c r="BL9" s="43" t="n">
        <v>63</v>
      </c>
      <c r="BM9" s="43" t="n">
        <v>64</v>
      </c>
      <c r="BN9" s="43" t="n">
        <v>65</v>
      </c>
      <c r="BO9" s="43" t="n">
        <v>66</v>
      </c>
      <c r="BP9" s="43" t="n">
        <v>67</v>
      </c>
      <c r="BQ9" s="43" t="n">
        <v>68</v>
      </c>
      <c r="BR9" s="43" t="n">
        <v>69</v>
      </c>
      <c r="BS9" s="43" t="n">
        <v>70</v>
      </c>
      <c r="BT9" s="43" t="n">
        <v>71</v>
      </c>
      <c r="BU9" s="43" t="n">
        <v>72</v>
      </c>
      <c r="BV9" s="43" t="n">
        <v>73</v>
      </c>
      <c r="BW9" s="43" t="n">
        <v>74</v>
      </c>
      <c r="BX9" s="43" t="n">
        <v>75</v>
      </c>
      <c r="BY9" s="43" t="n">
        <v>76</v>
      </c>
      <c r="BZ9" s="43" t="n">
        <v>77</v>
      </c>
      <c r="CA9" s="43" t="n">
        <v>78</v>
      </c>
      <c r="CB9" s="43" t="n">
        <v>79</v>
      </c>
      <c r="CC9" s="43" t="n">
        <v>80</v>
      </c>
      <c r="CD9" s="43" t="n">
        <v>81</v>
      </c>
      <c r="CE9" s="43" t="n">
        <v>82</v>
      </c>
      <c r="CF9" s="43" t="n">
        <v>83</v>
      </c>
      <c r="CG9" s="43" t="n">
        <v>84</v>
      </c>
      <c r="CH9" s="43" t="n">
        <v>85</v>
      </c>
      <c r="CI9" s="43" t="n">
        <v>86</v>
      </c>
      <c r="CJ9" s="43" t="n">
        <v>87</v>
      </c>
      <c r="CK9" s="43" t="n">
        <v>88</v>
      </c>
    </row>
    <row r="10" s="50" customFormat="true" ht="20.25" hidden="false" customHeight="true" outlineLevel="0" collapsed="false">
      <c r="A10" s="45" t="n">
        <v>1</v>
      </c>
      <c r="B10" s="46" t="s">
        <v>56</v>
      </c>
      <c r="C10" s="47" t="n">
        <v>0</v>
      </c>
      <c r="D10" s="48" t="n">
        <v>0</v>
      </c>
      <c r="E10" s="49" t="n">
        <f aca="false">BU10+CJ10-CG10</f>
        <v>1385000</v>
      </c>
      <c r="F10" s="49" t="n">
        <f aca="false">BV10+CK10-CH10</f>
        <v>232524.6997</v>
      </c>
      <c r="G10" s="49" t="n">
        <f aca="false">F10/E10*100</f>
        <v>16.7887869819495</v>
      </c>
      <c r="H10" s="49" t="n">
        <f aca="false">N10+Q10+T10+W10+Z10+AC10+AO10+AT10+AV10+AX10+AZ10+BB10+BF10+BH10+BL10+BN10+BR10</f>
        <v>769597</v>
      </c>
      <c r="I10" s="49" t="n">
        <f aca="false">O10+R10+U10+X10+AA10+AD10+AP10+AU10+AW10+AY10+BA10+BC10+BG10+BI10+BM10+BO10+BS10</f>
        <v>131171.3997</v>
      </c>
      <c r="J10" s="49" t="n">
        <f aca="false">I10/H10*100</f>
        <v>17.0441672329804</v>
      </c>
      <c r="K10" s="49" t="n">
        <f aca="false">N10+T10</f>
        <v>299777</v>
      </c>
      <c r="L10" s="49" t="n">
        <f aca="false">O10+U10</f>
        <v>58428.612</v>
      </c>
      <c r="M10" s="47" t="n">
        <f aca="false">L10/K10*100</f>
        <v>19.4906920811136</v>
      </c>
      <c r="N10" s="49" t="n">
        <v>109000</v>
      </c>
      <c r="O10" s="49" t="n">
        <v>18637.192</v>
      </c>
      <c r="P10" s="47" t="n">
        <f aca="false">O10/N10*100</f>
        <v>17.0983412844037</v>
      </c>
      <c r="Q10" s="49" t="n">
        <v>77472.8</v>
      </c>
      <c r="R10" s="49" t="n">
        <v>9478.7647</v>
      </c>
      <c r="S10" s="49" t="n">
        <f aca="false">R10/Q10*100</f>
        <v>12.234958204686</v>
      </c>
      <c r="T10" s="49" t="n">
        <v>190777</v>
      </c>
      <c r="U10" s="49" t="n">
        <v>39791.42</v>
      </c>
      <c r="V10" s="49" t="n">
        <f aca="false">U10/T10*100</f>
        <v>20.8575562043643</v>
      </c>
      <c r="W10" s="49" t="n">
        <v>38850</v>
      </c>
      <c r="X10" s="49" t="n">
        <v>10286.075</v>
      </c>
      <c r="Y10" s="49" t="n">
        <f aca="false">X10/W10*100</f>
        <v>26.4763835263835</v>
      </c>
      <c r="Z10" s="49" t="n">
        <v>25000</v>
      </c>
      <c r="AA10" s="49" t="n">
        <v>4942.7</v>
      </c>
      <c r="AB10" s="49" t="n">
        <f aca="false">AA10/Z10*100</f>
        <v>19.7708</v>
      </c>
      <c r="AC10" s="49" t="n">
        <v>0</v>
      </c>
      <c r="AD10" s="49" t="n">
        <v>0</v>
      </c>
      <c r="AE10" s="49" t="n">
        <v>0</v>
      </c>
      <c r="AF10" s="49" t="n">
        <v>0</v>
      </c>
      <c r="AG10" s="49" t="n">
        <v>603209.2</v>
      </c>
      <c r="AH10" s="49" t="n">
        <v>100534.8</v>
      </c>
      <c r="AI10" s="49" t="n">
        <v>0</v>
      </c>
      <c r="AJ10" s="49" t="n">
        <v>0</v>
      </c>
      <c r="AK10" s="49" t="n">
        <v>4900.8</v>
      </c>
      <c r="AL10" s="49" t="n">
        <v>818.5</v>
      </c>
      <c r="AM10" s="49" t="n">
        <v>0</v>
      </c>
      <c r="AN10" s="49" t="n">
        <v>0</v>
      </c>
      <c r="AO10" s="49" t="n">
        <v>0</v>
      </c>
      <c r="AP10" s="49" t="n">
        <v>0</v>
      </c>
      <c r="AQ10" s="49" t="n">
        <f aca="false">AT10+AV10+AX10+AZ10</f>
        <v>24232</v>
      </c>
      <c r="AR10" s="49" t="n">
        <f aca="false">AU10+AW10+AY10+BA10</f>
        <v>3788.501</v>
      </c>
      <c r="AS10" s="49" t="n">
        <f aca="false">AR10/AQ10*100</f>
        <v>15.6342893694289</v>
      </c>
      <c r="AT10" s="49" t="n">
        <v>23232</v>
      </c>
      <c r="AU10" s="49" t="n">
        <v>3555.101</v>
      </c>
      <c r="AV10" s="49" t="n">
        <v>0</v>
      </c>
      <c r="AW10" s="49" t="n">
        <v>0</v>
      </c>
      <c r="AX10" s="49" t="n">
        <v>0</v>
      </c>
      <c r="AY10" s="49" t="n">
        <v>0</v>
      </c>
      <c r="AZ10" s="49" t="n">
        <v>1000</v>
      </c>
      <c r="BA10" s="49" t="n">
        <v>233.4</v>
      </c>
      <c r="BB10" s="49" t="n">
        <v>0</v>
      </c>
      <c r="BC10" s="49" t="n">
        <v>0</v>
      </c>
      <c r="BD10" s="49" t="n">
        <v>7293</v>
      </c>
      <c r="BE10" s="49" t="n">
        <v>0</v>
      </c>
      <c r="BF10" s="49" t="n">
        <v>0</v>
      </c>
      <c r="BG10" s="49" t="n">
        <v>0</v>
      </c>
      <c r="BH10" s="49" t="n">
        <v>296181.1</v>
      </c>
      <c r="BI10" s="49" t="n">
        <v>43178.171</v>
      </c>
      <c r="BJ10" s="49" t="n">
        <v>176524.9</v>
      </c>
      <c r="BK10" s="49" t="n">
        <v>21810.587</v>
      </c>
      <c r="BL10" s="49" t="n">
        <v>5000</v>
      </c>
      <c r="BM10" s="49" t="n">
        <v>319.456</v>
      </c>
      <c r="BN10" s="49" t="n">
        <v>0</v>
      </c>
      <c r="BO10" s="49" t="n">
        <v>210.12</v>
      </c>
      <c r="BP10" s="49" t="n">
        <v>0</v>
      </c>
      <c r="BQ10" s="49" t="n">
        <v>0</v>
      </c>
      <c r="BR10" s="49" t="n">
        <v>3084.1</v>
      </c>
      <c r="BS10" s="49" t="n">
        <v>539</v>
      </c>
      <c r="BT10" s="49" t="n">
        <v>0</v>
      </c>
      <c r="BU10" s="49" t="n">
        <f aca="false">N10+Q10+T10+W10+Z10+AC10+AE10+AG10+AI10+AK10+AM10+AO10+AT10+AV10+AX10+AZ10+BB10+BD10+BF10+BH10+BL10+BN10+BP10+BR10</f>
        <v>1385000</v>
      </c>
      <c r="BV10" s="49" t="n">
        <f aca="false">O10+R10+U10+X10+AA10+AD10+AF10+AH10+AJ10+AL10+AN10+AP10+AU10+AW10+AY10+BA10+BC10+BE10+BG10+BI10+BM10+BO10+BQ10+BS10+BT10</f>
        <v>232524.6997</v>
      </c>
      <c r="BW10" s="49" t="n">
        <v>0</v>
      </c>
      <c r="BX10" s="49" t="n">
        <v>0</v>
      </c>
      <c r="BY10" s="49" t="n">
        <v>0</v>
      </c>
      <c r="BZ10" s="49" t="n">
        <v>0</v>
      </c>
      <c r="CA10" s="49" t="n">
        <v>0</v>
      </c>
      <c r="CB10" s="49" t="n">
        <v>0</v>
      </c>
      <c r="CC10" s="49" t="n">
        <v>0</v>
      </c>
      <c r="CD10" s="49" t="n">
        <v>0</v>
      </c>
      <c r="CE10" s="49" t="n">
        <v>0</v>
      </c>
      <c r="CF10" s="49" t="n">
        <v>0</v>
      </c>
      <c r="CG10" s="49" t="n">
        <v>0</v>
      </c>
      <c r="CH10" s="49" t="n">
        <v>0</v>
      </c>
      <c r="CI10" s="49" t="n">
        <v>0</v>
      </c>
      <c r="CJ10" s="49" t="n">
        <f aca="false">BW10+BY10+CA10+CC10+CE10+CG10</f>
        <v>0</v>
      </c>
      <c r="CK10" s="49" t="n">
        <f aca="false">BX10+BZ10+CB10+CD10+CF10+CH10+CI10</f>
        <v>0</v>
      </c>
    </row>
    <row r="11" s="50" customFormat="true" ht="20.25" hidden="false" customHeight="true" outlineLevel="0" collapsed="false">
      <c r="A11" s="45" t="n">
        <v>2</v>
      </c>
      <c r="B11" s="46" t="s">
        <v>57</v>
      </c>
      <c r="C11" s="47" t="n">
        <v>0</v>
      </c>
      <c r="D11" s="48" t="n">
        <v>0</v>
      </c>
      <c r="E11" s="49" t="n">
        <f aca="false">BU11+CJ11-CG11</f>
        <v>79500</v>
      </c>
      <c r="F11" s="49" t="n">
        <f aca="false">BV11+CK11-CH11</f>
        <v>11761.864</v>
      </c>
      <c r="G11" s="49" t="n">
        <f aca="false">F11/E11*100</f>
        <v>14.7947974842767</v>
      </c>
      <c r="H11" s="49" t="n">
        <f aca="false">N11+Q11+T11+W11+Z11+AC11+AO11+AT11+AV11+AX11+AZ11+BB11+BF11+BH11+BL11+BN11+BR11</f>
        <v>16369.7</v>
      </c>
      <c r="I11" s="49" t="n">
        <f aca="false">O11+R11+U11+X11+AA11+AD11+AP11+AU11+AW11+AY11+BA11+BC11+BG11+BI11+BM11+BO11+BS11</f>
        <v>1240.064</v>
      </c>
      <c r="J11" s="49" t="n">
        <f aca="false">I11/H11*100</f>
        <v>7.57536179648985</v>
      </c>
      <c r="K11" s="49" t="n">
        <f aca="false">N11+T11</f>
        <v>7030</v>
      </c>
      <c r="L11" s="49" t="n">
        <f aca="false">O11+U11</f>
        <v>345.94</v>
      </c>
      <c r="M11" s="47" t="n">
        <f aca="false">L11/K11*100</f>
        <v>4.92091038406828</v>
      </c>
      <c r="N11" s="49" t="n">
        <v>90</v>
      </c>
      <c r="O11" s="49" t="n">
        <v>0.41</v>
      </c>
      <c r="P11" s="47" t="n">
        <f aca="false">O11/N11*100</f>
        <v>0.455555555555556</v>
      </c>
      <c r="Q11" s="49" t="n">
        <v>5780</v>
      </c>
      <c r="R11" s="49" t="n">
        <v>576.1</v>
      </c>
      <c r="S11" s="49" t="n">
        <f aca="false">R11/Q11*100</f>
        <v>9.96712802768166</v>
      </c>
      <c r="T11" s="49" t="n">
        <v>6940</v>
      </c>
      <c r="U11" s="49" t="n">
        <v>345.53</v>
      </c>
      <c r="V11" s="49" t="n">
        <f aca="false">U11/T11*100</f>
        <v>4.97881844380403</v>
      </c>
      <c r="W11" s="49" t="n">
        <v>170</v>
      </c>
      <c r="X11" s="49" t="n">
        <v>6</v>
      </c>
      <c r="Y11" s="49" t="n">
        <f aca="false">X11/W11*100</f>
        <v>3.52941176470588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63130.3</v>
      </c>
      <c r="AH11" s="49" t="n">
        <v>10521.8</v>
      </c>
      <c r="AI11" s="49" t="n">
        <v>0</v>
      </c>
      <c r="AJ11" s="49" t="n">
        <v>0</v>
      </c>
      <c r="AK11" s="49" t="n">
        <v>0</v>
      </c>
      <c r="AL11" s="49" t="n">
        <v>0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f aca="false">AT11+AV11+AX11+AZ11</f>
        <v>1220</v>
      </c>
      <c r="AR11" s="49" t="n">
        <f aca="false">AU11+AW11+AY11+BA11</f>
        <v>234.444</v>
      </c>
      <c r="AS11" s="49" t="n">
        <f aca="false">AR11/AQ11*100</f>
        <v>19.2167213114754</v>
      </c>
      <c r="AT11" s="49" t="n">
        <v>1100</v>
      </c>
      <c r="AU11" s="49" t="n">
        <v>204.444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120</v>
      </c>
      <c r="BA11" s="49" t="n">
        <v>30</v>
      </c>
      <c r="BB11" s="49" t="n">
        <v>0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2169.7</v>
      </c>
      <c r="BI11" s="49" t="n">
        <v>77.58</v>
      </c>
      <c r="BJ11" s="49" t="n">
        <v>1219.7</v>
      </c>
      <c r="BK11" s="49" t="n">
        <v>77.58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0</v>
      </c>
      <c r="BQ11" s="49" t="n">
        <v>0</v>
      </c>
      <c r="BR11" s="49" t="n">
        <v>0</v>
      </c>
      <c r="BS11" s="49" t="n">
        <v>0</v>
      </c>
      <c r="BT11" s="49" t="n">
        <v>0</v>
      </c>
      <c r="BU11" s="49" t="n">
        <f aca="false">N11+Q11+T11+W11+Z11+AC11+AE11+AG11+AI11+AK11+AM11+AO11+AT11+AV11+AX11+AZ11+BB11+BD11+BF11+BH11+BL11+BN11+BP11+BR11</f>
        <v>79500</v>
      </c>
      <c r="BV11" s="49" t="n">
        <f aca="false">O11+R11+U11+X11+AA11+AD11+AF11+AH11+AJ11+AL11+AN11+AP11+AU11+AW11+AY11+BA11+BC11+BE11+BG11+BI11+BM11+BO11+BQ11+BS11+BT11</f>
        <v>11761.864</v>
      </c>
      <c r="BW11" s="49" t="n">
        <v>0</v>
      </c>
      <c r="BX11" s="49" t="n">
        <v>0</v>
      </c>
      <c r="BY11" s="49" t="n">
        <v>0</v>
      </c>
      <c r="BZ11" s="49" t="n">
        <v>0</v>
      </c>
      <c r="CA11" s="49" t="n">
        <v>0</v>
      </c>
      <c r="CB11" s="49" t="n">
        <v>0</v>
      </c>
      <c r="CC11" s="49" t="n">
        <v>0</v>
      </c>
      <c r="CD11" s="49" t="n">
        <v>0</v>
      </c>
      <c r="CE11" s="49" t="n">
        <v>0</v>
      </c>
      <c r="CF11" s="49" t="n">
        <v>0</v>
      </c>
      <c r="CG11" s="49" t="n">
        <v>0</v>
      </c>
      <c r="CH11" s="49" t="n">
        <v>0</v>
      </c>
      <c r="CI11" s="49" t="n">
        <v>0</v>
      </c>
      <c r="CJ11" s="49" t="n">
        <f aca="false">BW11+BY11+CA11+CC11+CE11+CG11</f>
        <v>0</v>
      </c>
      <c r="CK11" s="49" t="n">
        <f aca="false">BX11+BZ11+CB11+CD11+CF11+CH11+CI11</f>
        <v>0</v>
      </c>
    </row>
    <row r="12" s="50" customFormat="true" ht="20.25" hidden="false" customHeight="true" outlineLevel="0" collapsed="false">
      <c r="A12" s="45" t="n">
        <v>3</v>
      </c>
      <c r="B12" s="46" t="s">
        <v>58</v>
      </c>
      <c r="C12" s="47" t="n">
        <v>0</v>
      </c>
      <c r="D12" s="48" t="n">
        <v>0</v>
      </c>
      <c r="E12" s="49" t="n">
        <f aca="false">BU12+CJ12-CG12</f>
        <v>40343.1</v>
      </c>
      <c r="F12" s="49" t="n">
        <f aca="false">BV12+CK12-CH12</f>
        <v>5454.468</v>
      </c>
      <c r="G12" s="49" t="n">
        <f aca="false">F12/E12*100</f>
        <v>13.5202004803795</v>
      </c>
      <c r="H12" s="49" t="n">
        <f aca="false">N12+Q12+T12+W12+Z12+AC12+AO12+AT12+AV12+AX12+AZ12+BB12+BF12+BH12+BL12+BN12+BR12</f>
        <v>12748.4</v>
      </c>
      <c r="I12" s="49" t="n">
        <f aca="false">O12+R12+U12+X12+AA12+AD12+AP12+AU12+AW12+AY12+BA12+BC12+BG12+BI12+BM12+BO12+BS12</f>
        <v>855.268</v>
      </c>
      <c r="J12" s="49" t="n">
        <f aca="false">I12/H12*100</f>
        <v>6.70882620564149</v>
      </c>
      <c r="K12" s="49" t="n">
        <f aca="false">N12+T12</f>
        <v>6768.2</v>
      </c>
      <c r="L12" s="49" t="n">
        <f aca="false">O12+U12</f>
        <v>270.981</v>
      </c>
      <c r="M12" s="47" t="n">
        <f aca="false">L12/K12*100</f>
        <v>4.00373806920599</v>
      </c>
      <c r="N12" s="49" t="n">
        <v>1659</v>
      </c>
      <c r="O12" s="49" t="n">
        <v>29.034</v>
      </c>
      <c r="P12" s="47" t="n">
        <f aca="false">O12/N12*100</f>
        <v>1.7500904159132</v>
      </c>
      <c r="Q12" s="49" t="n">
        <v>4500</v>
      </c>
      <c r="R12" s="49" t="n">
        <v>442.715</v>
      </c>
      <c r="S12" s="49" t="n">
        <f aca="false">R12/Q12*100</f>
        <v>9.83811111111111</v>
      </c>
      <c r="T12" s="49" t="n">
        <v>5109.2</v>
      </c>
      <c r="U12" s="49" t="n">
        <v>241.947</v>
      </c>
      <c r="V12" s="49" t="n">
        <f aca="false">U12/T12*100</f>
        <v>4.73551632349487</v>
      </c>
      <c r="W12" s="49" t="n">
        <v>220</v>
      </c>
      <c r="X12" s="49" t="n">
        <v>90</v>
      </c>
      <c r="Y12" s="49" t="n">
        <f aca="false">X12/W12*100</f>
        <v>40.9090909090909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27594.7</v>
      </c>
      <c r="AH12" s="49" t="n">
        <v>4599.2</v>
      </c>
      <c r="AI12" s="49" t="n">
        <v>0</v>
      </c>
      <c r="AJ12" s="49" t="n">
        <v>0</v>
      </c>
      <c r="AK12" s="49" t="n">
        <v>0</v>
      </c>
      <c r="AL12" s="49" t="n">
        <v>0</v>
      </c>
      <c r="AM12" s="49" t="n">
        <v>0</v>
      </c>
      <c r="AN12" s="49" t="n">
        <v>0</v>
      </c>
      <c r="AO12" s="49" t="n">
        <v>0</v>
      </c>
      <c r="AP12" s="49" t="n">
        <v>0</v>
      </c>
      <c r="AQ12" s="49" t="n">
        <f aca="false">AT12+AV12+AX12+AZ12</f>
        <v>540.2</v>
      </c>
      <c r="AR12" s="49" t="n">
        <f aca="false">AU12+AW12+AY12+BA12</f>
        <v>47.972</v>
      </c>
      <c r="AS12" s="49" t="n">
        <f aca="false">AR12/AQ12*100</f>
        <v>8.88041466123658</v>
      </c>
      <c r="AT12" s="49" t="n">
        <v>435.1</v>
      </c>
      <c r="AU12" s="49" t="n">
        <v>47.972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105.1</v>
      </c>
      <c r="BA12" s="49" t="n">
        <v>0</v>
      </c>
      <c r="BB12" s="49" t="n">
        <v>0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720</v>
      </c>
      <c r="BI12" s="49" t="n">
        <v>3.6</v>
      </c>
      <c r="BJ12" s="49" t="n">
        <v>720</v>
      </c>
      <c r="BK12" s="49" t="n">
        <v>3.6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0</v>
      </c>
      <c r="BQ12" s="49" t="n">
        <v>0</v>
      </c>
      <c r="BR12" s="49" t="n">
        <v>0</v>
      </c>
      <c r="BS12" s="49" t="n">
        <v>0</v>
      </c>
      <c r="BT12" s="49" t="n">
        <v>0</v>
      </c>
      <c r="BU12" s="49" t="n">
        <f aca="false">N12+Q12+T12+W12+Z12+AC12+AE12+AG12+AI12+AK12+AM12+AO12+AT12+AV12+AX12+AZ12+BB12+BD12+BF12+BH12+BL12+BN12+BP12+BR12</f>
        <v>40343.1</v>
      </c>
      <c r="BV12" s="49" t="n">
        <f aca="false">O12+R12+U12+X12+AA12+AD12+AF12+AH12+AJ12+AL12+AN12+AP12+AU12+AW12+AY12+BA12+BC12+BE12+BG12+BI12+BM12+BO12+BQ12+BS12+BT12</f>
        <v>5454.468</v>
      </c>
      <c r="BW12" s="49" t="n">
        <v>0</v>
      </c>
      <c r="BX12" s="49" t="n">
        <v>0</v>
      </c>
      <c r="BY12" s="49" t="n">
        <v>0</v>
      </c>
      <c r="BZ12" s="49" t="n">
        <v>0</v>
      </c>
      <c r="CA12" s="49" t="n">
        <v>0</v>
      </c>
      <c r="CB12" s="49" t="n">
        <v>0</v>
      </c>
      <c r="CC12" s="49" t="n">
        <v>0</v>
      </c>
      <c r="CD12" s="49" t="n">
        <v>0</v>
      </c>
      <c r="CE12" s="49" t="n">
        <v>0</v>
      </c>
      <c r="CF12" s="49" t="n">
        <v>0</v>
      </c>
      <c r="CG12" s="49" t="n">
        <v>0</v>
      </c>
      <c r="CH12" s="49" t="n">
        <v>0</v>
      </c>
      <c r="CI12" s="49" t="n">
        <v>0</v>
      </c>
      <c r="CJ12" s="49" t="n">
        <f aca="false">BW12+BY12+CA12+CC12+CE12+CG12</f>
        <v>0</v>
      </c>
      <c r="CK12" s="49" t="n">
        <f aca="false">BX12+BZ12+CB12+CD12+CF12+CH12+CI12</f>
        <v>0</v>
      </c>
    </row>
    <row r="13" s="50" customFormat="true" ht="20.25" hidden="false" customHeight="true" outlineLevel="0" collapsed="false">
      <c r="A13" s="45" t="n">
        <v>4</v>
      </c>
      <c r="B13" s="46" t="s">
        <v>59</v>
      </c>
      <c r="C13" s="47" t="n">
        <v>0</v>
      </c>
      <c r="D13" s="48" t="n">
        <v>0</v>
      </c>
      <c r="E13" s="49" t="n">
        <f aca="false">BU13+CJ13-CG13</f>
        <v>85222.4</v>
      </c>
      <c r="F13" s="49" t="n">
        <f aca="false">BV13+CK13-CH13</f>
        <v>17594.797</v>
      </c>
      <c r="G13" s="49" t="n">
        <f aca="false">F13/E13*100</f>
        <v>20.645742199234</v>
      </c>
      <c r="H13" s="49" t="n">
        <f aca="false">N13+Q13+T13+W13+Z13+AC13+AO13+AT13+AV13+AX13+AZ13+BB13+BF13+BH13+BL13+BN13+BR13</f>
        <v>23690</v>
      </c>
      <c r="I13" s="49" t="n">
        <f aca="false">O13+R13+U13+X13+AA13+AD13+AP13+AU13+AW13+AY13+BA13+BC13+BG13+BI13+BM13+BO13+BS13</f>
        <v>7339.397</v>
      </c>
      <c r="J13" s="49" t="n">
        <f aca="false">I13/H13*100</f>
        <v>30.9809919797383</v>
      </c>
      <c r="K13" s="49" t="n">
        <f aca="false">N13+T13</f>
        <v>10000</v>
      </c>
      <c r="L13" s="49" t="n">
        <f aca="false">O13+U13</f>
        <v>1967.363</v>
      </c>
      <c r="M13" s="47" t="n">
        <f aca="false">L13/K13*100</f>
        <v>19.67363</v>
      </c>
      <c r="N13" s="49" t="n">
        <v>500</v>
      </c>
      <c r="O13" s="49" t="n">
        <v>280.397</v>
      </c>
      <c r="P13" s="47" t="n">
        <f aca="false">O13/N13*100</f>
        <v>56.0794</v>
      </c>
      <c r="Q13" s="49" t="n">
        <v>9500</v>
      </c>
      <c r="R13" s="49" t="n">
        <v>4780.45</v>
      </c>
      <c r="S13" s="49" t="n">
        <f aca="false">R13/Q13*100</f>
        <v>50.3205263157895</v>
      </c>
      <c r="T13" s="49" t="n">
        <v>9500</v>
      </c>
      <c r="U13" s="49" t="n">
        <v>1686.966</v>
      </c>
      <c r="V13" s="49" t="n">
        <f aca="false">U13/T13*100</f>
        <v>17.7575368421053</v>
      </c>
      <c r="W13" s="49" t="n">
        <v>440</v>
      </c>
      <c r="X13" s="49" t="n">
        <v>79.8</v>
      </c>
      <c r="Y13" s="49" t="n">
        <f aca="false">X13/W13*100</f>
        <v>18.1363636363636</v>
      </c>
      <c r="Z13" s="49" t="n">
        <v>0</v>
      </c>
      <c r="AA13" s="49" t="n">
        <v>0</v>
      </c>
      <c r="AB13" s="49" t="n">
        <v>0</v>
      </c>
      <c r="AC13" s="49" t="n">
        <v>0</v>
      </c>
      <c r="AD13" s="49" t="n">
        <v>0</v>
      </c>
      <c r="AE13" s="49" t="n">
        <v>0</v>
      </c>
      <c r="AF13" s="49" t="n">
        <v>0</v>
      </c>
      <c r="AG13" s="49" t="n">
        <v>61532.4</v>
      </c>
      <c r="AH13" s="49" t="n">
        <v>10255.4</v>
      </c>
      <c r="AI13" s="49" t="n">
        <v>0</v>
      </c>
      <c r="AJ13" s="49" t="n">
        <v>0</v>
      </c>
      <c r="AK13" s="49" t="n">
        <v>0</v>
      </c>
      <c r="AL13" s="49" t="n">
        <v>0</v>
      </c>
      <c r="AM13" s="49" t="n">
        <v>0</v>
      </c>
      <c r="AN13" s="49" t="n">
        <v>0</v>
      </c>
      <c r="AO13" s="49" t="n">
        <v>0</v>
      </c>
      <c r="AP13" s="49" t="n">
        <v>0</v>
      </c>
      <c r="AQ13" s="49" t="n">
        <f aca="false">AT13+AV13+AX13+AZ13</f>
        <v>2300</v>
      </c>
      <c r="AR13" s="49" t="n">
        <f aca="false">AU13+AW13+AY13+BA13</f>
        <v>179.244</v>
      </c>
      <c r="AS13" s="49" t="n">
        <f aca="false">AR13/AQ13*100</f>
        <v>7.79321739130435</v>
      </c>
      <c r="AT13" s="49" t="n">
        <v>2290</v>
      </c>
      <c r="AU13" s="49" t="n">
        <v>179.244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10</v>
      </c>
      <c r="BA13" s="49" t="n">
        <v>0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1350</v>
      </c>
      <c r="BI13" s="49" t="n">
        <v>302.54</v>
      </c>
      <c r="BJ13" s="49" t="n">
        <v>1300</v>
      </c>
      <c r="BK13" s="49" t="n">
        <v>302.54</v>
      </c>
      <c r="BL13" s="49" t="n">
        <v>0</v>
      </c>
      <c r="BM13" s="49" t="n">
        <v>0</v>
      </c>
      <c r="BN13" s="49" t="n">
        <v>100</v>
      </c>
      <c r="BO13" s="49" t="n">
        <v>30</v>
      </c>
      <c r="BP13" s="49" t="n">
        <v>0</v>
      </c>
      <c r="BQ13" s="49" t="n">
        <v>0</v>
      </c>
      <c r="BR13" s="49" t="n">
        <v>0</v>
      </c>
      <c r="BS13" s="49" t="n">
        <v>0</v>
      </c>
      <c r="BT13" s="49" t="n">
        <v>0</v>
      </c>
      <c r="BU13" s="49" t="n">
        <f aca="false">N13+Q13+T13+W13+Z13+AC13+AE13+AG13+AI13+AK13+AM13+AO13+AT13+AV13+AX13+AZ13+BB13+BD13+BF13+BH13+BL13+BN13+BP13+BR13</f>
        <v>85222.4</v>
      </c>
      <c r="BV13" s="49" t="n">
        <f aca="false">O13+R13+U13+X13+AA13+AD13+AF13+AH13+AJ13+AL13+AN13+AP13+AU13+AW13+AY13+BA13+BC13+BE13+BG13+BI13+BM13+BO13+BQ13+BS13+BT13</f>
        <v>17594.797</v>
      </c>
      <c r="BW13" s="49" t="n">
        <v>0</v>
      </c>
      <c r="BX13" s="49" t="n">
        <v>0</v>
      </c>
      <c r="BY13" s="49" t="n">
        <v>0</v>
      </c>
      <c r="BZ13" s="49" t="n">
        <v>0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49" t="n">
        <v>0</v>
      </c>
      <c r="CG13" s="49" t="n">
        <v>0</v>
      </c>
      <c r="CH13" s="49" t="n">
        <v>0</v>
      </c>
      <c r="CI13" s="49" t="n">
        <v>0</v>
      </c>
      <c r="CJ13" s="49" t="n">
        <f aca="false">BW13+BY13+CA13+CC13+CE13+CG13</f>
        <v>0</v>
      </c>
      <c r="CK13" s="49" t="n">
        <f aca="false">BX13+BZ13+CB13+CD13+CF13+CH13+CI13</f>
        <v>0</v>
      </c>
    </row>
    <row r="14" s="50" customFormat="true" ht="20.25" hidden="false" customHeight="true" outlineLevel="0" collapsed="false">
      <c r="A14" s="45" t="n">
        <v>5</v>
      </c>
      <c r="B14" s="46" t="s">
        <v>60</v>
      </c>
      <c r="C14" s="47" t="n">
        <v>0</v>
      </c>
      <c r="D14" s="48" t="n">
        <v>0</v>
      </c>
      <c r="E14" s="49" t="n">
        <f aca="false">BU14+CJ14-CG14</f>
        <v>50000</v>
      </c>
      <c r="F14" s="49" t="n">
        <f aca="false">BV14+CK14-CH14</f>
        <v>6718.98</v>
      </c>
      <c r="G14" s="49" t="n">
        <f aca="false">F14/E14*100</f>
        <v>13.43796</v>
      </c>
      <c r="H14" s="49" t="n">
        <f aca="false">N14+Q14+T14+W14+Z14+AC14+AO14+AT14+AV14+AX14+AZ14+BB14+BF14+BH14+BL14+BN14+BR14</f>
        <v>22302.4</v>
      </c>
      <c r="I14" s="49" t="n">
        <f aca="false">O14+R14+U14+X14+AA14+AD14+AP14+AU14+AW14+AY14+BA14+BC14+BG14+BI14+BM14+BO14+BS14</f>
        <v>2102.78</v>
      </c>
      <c r="J14" s="49" t="n">
        <f aca="false">I14/H14*100</f>
        <v>9.4284920008609</v>
      </c>
      <c r="K14" s="49" t="n">
        <f aca="false">N14+T14</f>
        <v>2898.3</v>
      </c>
      <c r="L14" s="49" t="n">
        <f aca="false">O14+U14</f>
        <v>552.416</v>
      </c>
      <c r="M14" s="47" t="n">
        <f aca="false">L14/K14*100</f>
        <v>19.0600006900597</v>
      </c>
      <c r="N14" s="49" t="n">
        <v>128.3</v>
      </c>
      <c r="O14" s="49" t="n">
        <v>5.806</v>
      </c>
      <c r="P14" s="47" t="n">
        <f aca="false">O14/N14*100</f>
        <v>4.5253312548714</v>
      </c>
      <c r="Q14" s="49" t="n">
        <v>17899.8</v>
      </c>
      <c r="R14" s="49" t="n">
        <v>1455.5</v>
      </c>
      <c r="S14" s="49" t="n">
        <f aca="false">R14/Q14*100</f>
        <v>8.13137576956167</v>
      </c>
      <c r="T14" s="49" t="n">
        <v>2770</v>
      </c>
      <c r="U14" s="49" t="n">
        <v>546.61</v>
      </c>
      <c r="V14" s="49" t="n">
        <f aca="false">U14/T14*100</f>
        <v>19.7332129963899</v>
      </c>
      <c r="W14" s="49" t="n">
        <v>296</v>
      </c>
      <c r="X14" s="49" t="n">
        <v>0</v>
      </c>
      <c r="Y14" s="49" t="n">
        <f aca="false">X14/W14*100</f>
        <v>0</v>
      </c>
      <c r="Z14" s="49" t="n">
        <v>0</v>
      </c>
      <c r="AA14" s="49" t="n">
        <v>0</v>
      </c>
      <c r="AB14" s="49" t="n">
        <v>0</v>
      </c>
      <c r="AC14" s="49" t="n">
        <v>0</v>
      </c>
      <c r="AD14" s="49" t="n">
        <v>0</v>
      </c>
      <c r="AE14" s="49" t="n">
        <v>0</v>
      </c>
      <c r="AF14" s="49" t="n">
        <v>0</v>
      </c>
      <c r="AG14" s="49" t="n">
        <v>27697.6</v>
      </c>
      <c r="AH14" s="49" t="n">
        <v>4616.2</v>
      </c>
      <c r="AI14" s="49" t="n">
        <v>0</v>
      </c>
      <c r="AJ14" s="49" t="n">
        <v>0</v>
      </c>
      <c r="AK14" s="49" t="n">
        <v>0</v>
      </c>
      <c r="AL14" s="49" t="n">
        <v>0</v>
      </c>
      <c r="AM14" s="49" t="n">
        <v>0</v>
      </c>
      <c r="AN14" s="49" t="n">
        <v>0</v>
      </c>
      <c r="AO14" s="49" t="n">
        <v>0</v>
      </c>
      <c r="AP14" s="49" t="n">
        <v>0</v>
      </c>
      <c r="AQ14" s="49" t="n">
        <f aca="false">AT14+AV14+AX14+AZ14</f>
        <v>230.3</v>
      </c>
      <c r="AR14" s="49" t="n">
        <f aca="false">AU14+AW14+AY14+BA14</f>
        <v>89.744</v>
      </c>
      <c r="AS14" s="49" t="n">
        <f aca="false">AR14/AQ14*100</f>
        <v>38.9683022145028</v>
      </c>
      <c r="AT14" s="49" t="n">
        <v>148.3</v>
      </c>
      <c r="AU14" s="49" t="n">
        <v>89.744</v>
      </c>
      <c r="AV14" s="49" t="n">
        <v>0</v>
      </c>
      <c r="AW14" s="49" t="n">
        <v>0</v>
      </c>
      <c r="AX14" s="49" t="n">
        <v>0</v>
      </c>
      <c r="AY14" s="49" t="n">
        <v>0</v>
      </c>
      <c r="AZ14" s="49" t="n">
        <v>82</v>
      </c>
      <c r="BA14" s="49" t="n">
        <v>0</v>
      </c>
      <c r="BB14" s="49" t="n">
        <v>0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978</v>
      </c>
      <c r="BI14" s="49" t="n">
        <v>0</v>
      </c>
      <c r="BJ14" s="49" t="n">
        <v>978</v>
      </c>
      <c r="BK14" s="49" t="n">
        <v>0</v>
      </c>
      <c r="BL14" s="49" t="n">
        <v>0</v>
      </c>
      <c r="BM14" s="49" t="n">
        <v>0</v>
      </c>
      <c r="BN14" s="49" t="n">
        <v>0</v>
      </c>
      <c r="BO14" s="49" t="n">
        <v>0</v>
      </c>
      <c r="BP14" s="49" t="n">
        <v>0</v>
      </c>
      <c r="BQ14" s="49" t="n">
        <v>0</v>
      </c>
      <c r="BR14" s="49" t="n">
        <v>0</v>
      </c>
      <c r="BS14" s="49" t="n">
        <v>5.12</v>
      </c>
      <c r="BT14" s="49" t="n">
        <v>0</v>
      </c>
      <c r="BU14" s="49" t="n">
        <f aca="false">N14+Q14+T14+W14+Z14+AC14+AE14+AG14+AI14+AK14+AM14+AO14+AT14+AV14+AX14+AZ14+BB14+BD14+BF14+BH14+BL14+BN14+BP14+BR14</f>
        <v>50000</v>
      </c>
      <c r="BV14" s="49" t="n">
        <f aca="false">O14+R14+U14+X14+AA14+AD14+AF14+AH14+AJ14+AL14+AN14+AP14+AU14+AW14+AY14+BA14+BC14+BE14+BG14+BI14+BM14+BO14+BQ14+BS14+BT14</f>
        <v>6718.98</v>
      </c>
      <c r="BW14" s="49" t="n">
        <v>0</v>
      </c>
      <c r="BX14" s="49" t="n">
        <v>0</v>
      </c>
      <c r="BY14" s="49" t="n">
        <v>0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49" t="n">
        <v>0</v>
      </c>
      <c r="CG14" s="49" t="n">
        <v>10000</v>
      </c>
      <c r="CH14" s="49" t="n">
        <v>0</v>
      </c>
      <c r="CI14" s="49" t="n">
        <v>0</v>
      </c>
      <c r="CJ14" s="49" t="n">
        <f aca="false">BW14+BY14+CA14+CC14+CE14+CG14</f>
        <v>10000</v>
      </c>
      <c r="CK14" s="49" t="n">
        <f aca="false">BX14+BZ14+CB14+CD14+CF14+CH14+CI14</f>
        <v>0</v>
      </c>
    </row>
    <row r="15" s="50" customFormat="true" ht="20.25" hidden="false" customHeight="true" outlineLevel="0" collapsed="false">
      <c r="A15" s="45" t="n">
        <v>6</v>
      </c>
      <c r="B15" s="46" t="s">
        <v>61</v>
      </c>
      <c r="C15" s="47" t="n">
        <v>0</v>
      </c>
      <c r="D15" s="48" t="n">
        <v>0</v>
      </c>
      <c r="E15" s="49" t="n">
        <f aca="false">BU15+CJ15-CG15</f>
        <v>42730</v>
      </c>
      <c r="F15" s="49" t="n">
        <f aca="false">BV15+CK15-CH15</f>
        <v>6967.796</v>
      </c>
      <c r="G15" s="49" t="n">
        <f aca="false">F15/E15*100</f>
        <v>16.3065668148842</v>
      </c>
      <c r="H15" s="49" t="n">
        <f aca="false">N15+Q15+T15+W15+Z15+AC15+AO15+AT15+AV15+AX15+AZ15+BB15+BF15+BH15+BL15+BN15+BR15</f>
        <v>16167.3</v>
      </c>
      <c r="I15" s="49" t="n">
        <f aca="false">O15+R15+U15+X15+AA15+AD15+AP15+AU15+AW15+AY15+BA15+BC15+BG15+BI15+BM15+BO15+BS15</f>
        <v>2540.596</v>
      </c>
      <c r="J15" s="49" t="n">
        <f aca="false">I15/H15*100</f>
        <v>15.7144111880153</v>
      </c>
      <c r="K15" s="49" t="n">
        <f aca="false">N15+T15</f>
        <v>6185.5</v>
      </c>
      <c r="L15" s="49" t="n">
        <f aca="false">O15+U15</f>
        <v>1983.763</v>
      </c>
      <c r="M15" s="47" t="n">
        <f aca="false">L15/K15*100</f>
        <v>32.0711826044782</v>
      </c>
      <c r="N15" s="49" t="n">
        <v>519.4</v>
      </c>
      <c r="O15" s="49" t="n">
        <v>23.137</v>
      </c>
      <c r="P15" s="47" t="n">
        <f aca="false">O15/N15*100</f>
        <v>4.45456295725838</v>
      </c>
      <c r="Q15" s="49" t="n">
        <v>1880</v>
      </c>
      <c r="R15" s="49" t="n">
        <v>138.433</v>
      </c>
      <c r="S15" s="49" t="n">
        <f aca="false">R15/Q15*100</f>
        <v>7.36345744680851</v>
      </c>
      <c r="T15" s="49" t="n">
        <v>5666.1</v>
      </c>
      <c r="U15" s="49" t="n">
        <v>1960.626</v>
      </c>
      <c r="V15" s="49" t="n">
        <f aca="false">U15/T15*100</f>
        <v>34.6027426272039</v>
      </c>
      <c r="W15" s="49" t="n">
        <v>238.5</v>
      </c>
      <c r="X15" s="49" t="n">
        <v>54.5</v>
      </c>
      <c r="Y15" s="49" t="n">
        <f aca="false">X15/W15*100</f>
        <v>22.8511530398323</v>
      </c>
      <c r="Z15" s="49" t="n">
        <v>0</v>
      </c>
      <c r="AA15" s="49" t="n">
        <v>0</v>
      </c>
      <c r="AB15" s="49" t="n">
        <v>0</v>
      </c>
      <c r="AC15" s="49" t="n">
        <v>0</v>
      </c>
      <c r="AD15" s="49" t="n">
        <v>0</v>
      </c>
      <c r="AE15" s="49" t="n">
        <v>0</v>
      </c>
      <c r="AF15" s="49" t="n">
        <v>0</v>
      </c>
      <c r="AG15" s="49" t="n">
        <v>26562.7</v>
      </c>
      <c r="AH15" s="49" t="n">
        <v>4427.2</v>
      </c>
      <c r="AI15" s="49" t="n">
        <v>0</v>
      </c>
      <c r="AJ15" s="49" t="n">
        <v>0</v>
      </c>
      <c r="AK15" s="49" t="n">
        <v>0</v>
      </c>
      <c r="AL15" s="49" t="n">
        <v>0</v>
      </c>
      <c r="AM15" s="49" t="n">
        <v>0</v>
      </c>
      <c r="AN15" s="49" t="n">
        <v>0</v>
      </c>
      <c r="AO15" s="49" t="n">
        <v>0</v>
      </c>
      <c r="AP15" s="49" t="n">
        <v>0</v>
      </c>
      <c r="AQ15" s="49" t="n">
        <f aca="false">AT15+AV15+AX15+AZ15</f>
        <v>483.3</v>
      </c>
      <c r="AR15" s="49" t="n">
        <f aca="false">AU15+AW15+AY15+BA15</f>
        <v>99.6</v>
      </c>
      <c r="AS15" s="49" t="n">
        <f aca="false">AR15/AQ15*100</f>
        <v>20.6083178150217</v>
      </c>
      <c r="AT15" s="49" t="n">
        <v>63.3</v>
      </c>
      <c r="AU15" s="49" t="n">
        <v>29.6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420</v>
      </c>
      <c r="BA15" s="49" t="n">
        <v>70</v>
      </c>
      <c r="BB15" s="49" t="n">
        <v>0</v>
      </c>
      <c r="BC15" s="49" t="n">
        <v>0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7380</v>
      </c>
      <c r="BI15" s="49" t="n">
        <v>264.3</v>
      </c>
      <c r="BJ15" s="49" t="n">
        <v>1380</v>
      </c>
      <c r="BK15" s="49" t="n">
        <v>255.3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0</v>
      </c>
      <c r="BQ15" s="49" t="n">
        <v>0</v>
      </c>
      <c r="BR15" s="49" t="n">
        <v>0</v>
      </c>
      <c r="BS15" s="49" t="n">
        <v>0</v>
      </c>
      <c r="BT15" s="49" t="n">
        <v>0</v>
      </c>
      <c r="BU15" s="49" t="n">
        <f aca="false">N15+Q15+T15+W15+Z15+AC15+AE15+AG15+AI15+AK15+AM15+AO15+AT15+AV15+AX15+AZ15+BB15+BD15+BF15+BH15+BL15+BN15+BP15+BR15</f>
        <v>42730</v>
      </c>
      <c r="BV15" s="49" t="n">
        <f aca="false">O15+R15+U15+X15+AA15+AD15+AF15+AH15+AJ15+AL15+AN15+AP15+AU15+AW15+AY15+BA15+BC15+BE15+BG15+BI15+BM15+BO15+BQ15+BS15+BT15</f>
        <v>6967.796</v>
      </c>
      <c r="BW15" s="49" t="n">
        <v>0</v>
      </c>
      <c r="BX15" s="49" t="n">
        <v>0</v>
      </c>
      <c r="BY15" s="49" t="n">
        <v>0</v>
      </c>
      <c r="BZ15" s="49" t="n">
        <v>0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49" t="n">
        <v>0</v>
      </c>
      <c r="CG15" s="49" t="n">
        <v>0</v>
      </c>
      <c r="CH15" s="49" t="n">
        <v>0</v>
      </c>
      <c r="CI15" s="49" t="n">
        <v>0</v>
      </c>
      <c r="CJ15" s="49" t="n">
        <f aca="false">BW15+BY15+CA15+CC15+CE15+CG15</f>
        <v>0</v>
      </c>
      <c r="CK15" s="49" t="n">
        <f aca="false">BX15+BZ15+CB15+CD15+CF15+CH15+CI15</f>
        <v>0</v>
      </c>
    </row>
    <row r="16" s="50" customFormat="true" ht="20.25" hidden="false" customHeight="true" outlineLevel="0" collapsed="false">
      <c r="A16" s="45" t="n">
        <v>7</v>
      </c>
      <c r="B16" s="46" t="s">
        <v>62</v>
      </c>
      <c r="C16" s="47" t="n">
        <v>0</v>
      </c>
      <c r="D16" s="48" t="n">
        <v>0</v>
      </c>
      <c r="E16" s="49" t="n">
        <f aca="false">BU16+CJ16-CG16</f>
        <v>46532</v>
      </c>
      <c r="F16" s="49" t="n">
        <f aca="false">BV16+CK16-CH16</f>
        <v>6541.833</v>
      </c>
      <c r="G16" s="49" t="n">
        <f aca="false">F16/E16*100</f>
        <v>14.0587832029571</v>
      </c>
      <c r="H16" s="49" t="n">
        <f aca="false">N16+Q16+T16+W16+Z16+AC16+AO16+AT16+AV16+AX16+AZ16+BB16+BF16+BH16+BL16+BN16+BR16</f>
        <v>11840</v>
      </c>
      <c r="I16" s="49" t="n">
        <f aca="false">O16+R16+U16+X16+AA16+AD16+AP16+AU16+AW16+AY16+BA16+BC16+BG16+BI16+BM16+BO16+BS16</f>
        <v>759.833</v>
      </c>
      <c r="J16" s="49" t="n">
        <f aca="false">I16/H16*100</f>
        <v>6.41750844594595</v>
      </c>
      <c r="K16" s="49" t="n">
        <f aca="false">N16+T16</f>
        <v>4590</v>
      </c>
      <c r="L16" s="49" t="n">
        <f aca="false">O16+U16</f>
        <v>547.437</v>
      </c>
      <c r="M16" s="47" t="n">
        <f aca="false">L16/K16*100</f>
        <v>11.9267320261438</v>
      </c>
      <c r="N16" s="49" t="n">
        <v>90</v>
      </c>
      <c r="O16" s="49" t="n">
        <v>4.288</v>
      </c>
      <c r="P16" s="47" t="n">
        <f aca="false">O16/N16*100</f>
        <v>4.76444444444445</v>
      </c>
      <c r="Q16" s="49" t="n">
        <v>5100</v>
      </c>
      <c r="R16" s="49" t="n">
        <v>200.52</v>
      </c>
      <c r="S16" s="49" t="n">
        <f aca="false">R16/Q16*100</f>
        <v>3.93176470588235</v>
      </c>
      <c r="T16" s="49" t="n">
        <v>4500</v>
      </c>
      <c r="U16" s="49" t="n">
        <v>543.149</v>
      </c>
      <c r="V16" s="49" t="n">
        <f aca="false">U16/T16*100</f>
        <v>12.0699777777778</v>
      </c>
      <c r="W16" s="49" t="n">
        <v>50</v>
      </c>
      <c r="X16" s="49" t="n">
        <v>0</v>
      </c>
      <c r="Y16" s="49" t="n">
        <f aca="false">X16/W16*100</f>
        <v>0</v>
      </c>
      <c r="Z16" s="49" t="n">
        <v>0</v>
      </c>
      <c r="AA16" s="49" t="n">
        <v>0</v>
      </c>
      <c r="AB16" s="49" t="n">
        <v>0</v>
      </c>
      <c r="AC16" s="49" t="n">
        <v>0</v>
      </c>
      <c r="AD16" s="49" t="n">
        <v>0</v>
      </c>
      <c r="AE16" s="49" t="n">
        <v>0</v>
      </c>
      <c r="AF16" s="49" t="n">
        <v>0</v>
      </c>
      <c r="AG16" s="49" t="n">
        <v>34692</v>
      </c>
      <c r="AH16" s="49" t="n">
        <v>5782</v>
      </c>
      <c r="AI16" s="49" t="n">
        <v>0</v>
      </c>
      <c r="AJ16" s="49" t="n">
        <v>0</v>
      </c>
      <c r="AK16" s="49" t="n">
        <v>0</v>
      </c>
      <c r="AL16" s="49" t="n">
        <v>0</v>
      </c>
      <c r="AM16" s="49" t="n">
        <v>0</v>
      </c>
      <c r="AN16" s="49" t="n">
        <v>0</v>
      </c>
      <c r="AO16" s="49" t="n">
        <v>0</v>
      </c>
      <c r="AP16" s="49" t="n">
        <v>0</v>
      </c>
      <c r="AQ16" s="49" t="n">
        <f aca="false">AT16+AV16+AX16+AZ16</f>
        <v>1100</v>
      </c>
      <c r="AR16" s="49" t="n">
        <f aca="false">AU16+AW16+AY16+BA16</f>
        <v>11.876</v>
      </c>
      <c r="AS16" s="49" t="n">
        <f aca="false">AR16/AQ16*100</f>
        <v>1.07963636363636</v>
      </c>
      <c r="AT16" s="49" t="n">
        <v>1100</v>
      </c>
      <c r="AU16" s="49" t="n">
        <v>11.876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0</v>
      </c>
      <c r="BA16" s="49" t="n">
        <v>0</v>
      </c>
      <c r="BB16" s="49" t="n">
        <v>0</v>
      </c>
      <c r="BC16" s="49" t="n">
        <v>0</v>
      </c>
      <c r="BD16" s="49" t="n">
        <v>0</v>
      </c>
      <c r="BE16" s="49" t="n">
        <v>0</v>
      </c>
      <c r="BF16" s="49" t="n">
        <v>0</v>
      </c>
      <c r="BG16" s="49" t="n">
        <v>0</v>
      </c>
      <c r="BH16" s="49" t="n">
        <v>1000</v>
      </c>
      <c r="BI16" s="49" t="n">
        <v>0</v>
      </c>
      <c r="BJ16" s="49" t="n">
        <v>1000</v>
      </c>
      <c r="BK16" s="49" t="n">
        <v>0</v>
      </c>
      <c r="BL16" s="49" t="n">
        <v>0</v>
      </c>
      <c r="BM16" s="49" t="n">
        <v>0</v>
      </c>
      <c r="BN16" s="49" t="n">
        <v>0</v>
      </c>
      <c r="BO16" s="49" t="n">
        <v>0</v>
      </c>
      <c r="BP16" s="49" t="n">
        <v>0</v>
      </c>
      <c r="BQ16" s="49" t="n">
        <v>0</v>
      </c>
      <c r="BR16" s="49" t="n">
        <v>0</v>
      </c>
      <c r="BS16" s="49" t="n">
        <v>0</v>
      </c>
      <c r="BT16" s="49" t="n">
        <v>0</v>
      </c>
      <c r="BU16" s="49" t="n">
        <f aca="false">N16+Q16+T16+W16+Z16+AC16+AE16+AG16+AI16+AK16+AM16+AO16+AT16+AV16+AX16+AZ16+BB16+BD16+BF16+BH16+BL16+BN16+BP16+BR16</f>
        <v>46532</v>
      </c>
      <c r="BV16" s="49" t="n">
        <f aca="false">O16+R16+U16+X16+AA16+AD16+AF16+AH16+AJ16+AL16+AN16+AP16+AU16+AW16+AY16+BA16+BC16+BE16+BG16+BI16+BM16+BO16+BQ16+BS16+BT16</f>
        <v>6541.833</v>
      </c>
      <c r="BW16" s="49" t="n">
        <v>0</v>
      </c>
      <c r="BX16" s="49" t="n">
        <v>0</v>
      </c>
      <c r="BY16" s="49" t="n">
        <v>0</v>
      </c>
      <c r="BZ16" s="49" t="n">
        <v>0</v>
      </c>
      <c r="CA16" s="49" t="n">
        <v>0</v>
      </c>
      <c r="CB16" s="49" t="n">
        <v>0</v>
      </c>
      <c r="CC16" s="49" t="n">
        <v>0</v>
      </c>
      <c r="CD16" s="49" t="n">
        <v>0</v>
      </c>
      <c r="CE16" s="49" t="n">
        <v>0</v>
      </c>
      <c r="CF16" s="49" t="n">
        <v>0</v>
      </c>
      <c r="CG16" s="49" t="n">
        <v>2000</v>
      </c>
      <c r="CH16" s="49" t="n">
        <v>0</v>
      </c>
      <c r="CI16" s="49" t="n">
        <v>0</v>
      </c>
      <c r="CJ16" s="49" t="n">
        <f aca="false">BW16+BY16+CA16+CC16+CE16+CG16</f>
        <v>2000</v>
      </c>
      <c r="CK16" s="49" t="n">
        <f aca="false">BX16+BZ16+CB16+CD16+CF16+CH16+CI16</f>
        <v>0</v>
      </c>
    </row>
    <row r="17" s="50" customFormat="true" ht="20.25" hidden="false" customHeight="true" outlineLevel="0" collapsed="false">
      <c r="A17" s="45" t="n">
        <v>8</v>
      </c>
      <c r="B17" s="46" t="s">
        <v>63</v>
      </c>
      <c r="C17" s="47" t="n">
        <v>0</v>
      </c>
      <c r="D17" s="48" t="n">
        <v>0</v>
      </c>
      <c r="E17" s="49" t="n">
        <f aca="false">BU17+CJ17-CG17</f>
        <v>52099</v>
      </c>
      <c r="F17" s="49" t="n">
        <f aca="false">BV17+CK17-CH17</f>
        <v>6343.358</v>
      </c>
      <c r="G17" s="49" t="n">
        <f aca="false">F17/E17*100</f>
        <v>12.1755849440488</v>
      </c>
      <c r="H17" s="49" t="n">
        <f aca="false">N17+Q17+T17+W17+Z17+AC17+AO17+AT17+AV17+AX17+AZ17+BB17+BF17+BH17+BL17+BN17+BR17</f>
        <v>18129.4</v>
      </c>
      <c r="I17" s="49" t="n">
        <f aca="false">O17+R17+U17+X17+AA17+AD17+AP17+AU17+AW17+AY17+BA17+BC17+BG17+BI17+BM17+BO17+BS17</f>
        <v>681.758</v>
      </c>
      <c r="J17" s="49" t="n">
        <f aca="false">I17/H17*100</f>
        <v>3.76051055192119</v>
      </c>
      <c r="K17" s="49" t="n">
        <f aca="false">N17+T17</f>
        <v>5365.4</v>
      </c>
      <c r="L17" s="49" t="n">
        <f aca="false">O17+U17</f>
        <v>125.18</v>
      </c>
      <c r="M17" s="47" t="n">
        <f aca="false">L17/K17*100</f>
        <v>2.33309725276773</v>
      </c>
      <c r="N17" s="49" t="n">
        <v>348.4</v>
      </c>
      <c r="O17" s="49" t="n">
        <v>13.88</v>
      </c>
      <c r="P17" s="47" t="n">
        <f aca="false">O17/N17*100</f>
        <v>3.98392652123995</v>
      </c>
      <c r="Q17" s="49" t="n">
        <v>4442.1</v>
      </c>
      <c r="R17" s="49" t="n">
        <v>142.08</v>
      </c>
      <c r="S17" s="49" t="n">
        <f aca="false">R17/Q17*100</f>
        <v>3.19848720199906</v>
      </c>
      <c r="T17" s="49" t="n">
        <v>5017</v>
      </c>
      <c r="U17" s="49" t="n">
        <v>111.3</v>
      </c>
      <c r="V17" s="49" t="n">
        <f aca="false">U17/T17*100</f>
        <v>2.21845724536576</v>
      </c>
      <c r="W17" s="49" t="n">
        <v>536</v>
      </c>
      <c r="X17" s="49" t="n">
        <v>153</v>
      </c>
      <c r="Y17" s="49" t="n">
        <f aca="false">X17/W17*100</f>
        <v>28.544776119403</v>
      </c>
      <c r="Z17" s="49" t="n">
        <v>0</v>
      </c>
      <c r="AA17" s="49" t="n">
        <v>0</v>
      </c>
      <c r="AB17" s="49" t="n">
        <v>0</v>
      </c>
      <c r="AC17" s="49" t="n">
        <v>0</v>
      </c>
      <c r="AD17" s="49" t="n">
        <v>0</v>
      </c>
      <c r="AE17" s="49" t="n">
        <v>0</v>
      </c>
      <c r="AF17" s="49" t="n">
        <v>0</v>
      </c>
      <c r="AG17" s="49" t="n">
        <v>33969.6</v>
      </c>
      <c r="AH17" s="49" t="n">
        <v>5661.6</v>
      </c>
      <c r="AI17" s="49" t="n">
        <v>0</v>
      </c>
      <c r="AJ17" s="49" t="n">
        <v>0</v>
      </c>
      <c r="AK17" s="49" t="n">
        <v>0</v>
      </c>
      <c r="AL17" s="49" t="n">
        <v>0</v>
      </c>
      <c r="AM17" s="49" t="n">
        <v>0</v>
      </c>
      <c r="AN17" s="49" t="n">
        <v>0</v>
      </c>
      <c r="AO17" s="49" t="n">
        <v>0</v>
      </c>
      <c r="AP17" s="49" t="n">
        <v>0</v>
      </c>
      <c r="AQ17" s="49" t="n">
        <f aca="false">AT17+AV17+AX17+AZ17</f>
        <v>1500</v>
      </c>
      <c r="AR17" s="49" t="n">
        <f aca="false">AU17+AW17+AY17+BA17</f>
        <v>126.128</v>
      </c>
      <c r="AS17" s="49" t="n">
        <f aca="false">AR17/AQ17*100</f>
        <v>8.40853333333333</v>
      </c>
      <c r="AT17" s="49" t="n">
        <v>1500</v>
      </c>
      <c r="AU17" s="49" t="n">
        <v>126.128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0</v>
      </c>
      <c r="BA17" s="49" t="n">
        <v>0</v>
      </c>
      <c r="BB17" s="49" t="n">
        <v>0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6285.9</v>
      </c>
      <c r="BI17" s="49" t="n">
        <v>0</v>
      </c>
      <c r="BJ17" s="49" t="n">
        <v>1385</v>
      </c>
      <c r="BK17" s="49" t="n">
        <v>0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0</v>
      </c>
      <c r="BQ17" s="49" t="n">
        <v>0</v>
      </c>
      <c r="BR17" s="49" t="n">
        <v>0</v>
      </c>
      <c r="BS17" s="49" t="n">
        <v>135.37</v>
      </c>
      <c r="BT17" s="49" t="n">
        <v>0</v>
      </c>
      <c r="BU17" s="49" t="n">
        <f aca="false">N17+Q17+T17+W17+Z17+AC17+AE17+AG17+AI17+AK17+AM17+AO17+AT17+AV17+AX17+AZ17+BB17+BD17+BF17+BH17+BL17+BN17+BP17+BR17</f>
        <v>52099</v>
      </c>
      <c r="BV17" s="49" t="n">
        <f aca="false">O17+R17+U17+X17+AA17+AD17+AF17+AH17+AJ17+AL17+AN17+AP17+AU17+AW17+AY17+BA17+BC17+BE17+BG17+BI17+BM17+BO17+BQ17+BS17+BT17</f>
        <v>6343.358</v>
      </c>
      <c r="BW17" s="49" t="n">
        <v>0</v>
      </c>
      <c r="BX17" s="49" t="n">
        <v>0</v>
      </c>
      <c r="BY17" s="49" t="n">
        <v>0</v>
      </c>
      <c r="BZ17" s="49" t="n">
        <v>0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49" t="n">
        <v>0</v>
      </c>
      <c r="CG17" s="49" t="n">
        <v>0</v>
      </c>
      <c r="CH17" s="49" t="n">
        <v>0</v>
      </c>
      <c r="CI17" s="49" t="n">
        <v>0</v>
      </c>
      <c r="CJ17" s="49" t="n">
        <f aca="false">BW17+BY17+CA17+CC17+CE17+CG17</f>
        <v>0</v>
      </c>
      <c r="CK17" s="49" t="n">
        <f aca="false">BX17+BZ17+CB17+CD17+CF17+CH17+CI17</f>
        <v>0</v>
      </c>
    </row>
    <row r="18" s="50" customFormat="true" ht="20.25" hidden="false" customHeight="true" outlineLevel="0" collapsed="false">
      <c r="A18" s="45" t="n">
        <v>9</v>
      </c>
      <c r="B18" s="46" t="s">
        <v>64</v>
      </c>
      <c r="C18" s="47" t="n">
        <v>0</v>
      </c>
      <c r="D18" s="48" t="n">
        <v>0</v>
      </c>
      <c r="E18" s="49" t="n">
        <f aca="false">BU18+CJ18-CG18</f>
        <v>72131</v>
      </c>
      <c r="F18" s="49" t="n">
        <f aca="false">BV18+CK18-CH18</f>
        <v>9669.012</v>
      </c>
      <c r="G18" s="49" t="n">
        <f aca="false">F18/E18*100</f>
        <v>13.4047940552606</v>
      </c>
      <c r="H18" s="49" t="n">
        <f aca="false">N18+Q18+T18+W18+Z18+AC18+AO18+AT18+AV18+AX18+AZ18+BB18+BF18+BH18+BL18+BN18+BR18</f>
        <v>25358.5</v>
      </c>
      <c r="I18" s="49" t="n">
        <f aca="false">O18+R18+U18+X18+AA18+AD18+AP18+AU18+AW18+AY18+BA18+BC18+BG18+BI18+BM18+BO18+BS18</f>
        <v>1873.612</v>
      </c>
      <c r="J18" s="49" t="n">
        <f aca="false">I18/H18*100</f>
        <v>7.38849695368417</v>
      </c>
      <c r="K18" s="49" t="n">
        <f aca="false">N18+T18</f>
        <v>7821.3</v>
      </c>
      <c r="L18" s="49" t="n">
        <f aca="false">O18+U18</f>
        <v>1154.996</v>
      </c>
      <c r="M18" s="47" t="n">
        <f aca="false">L18/K18*100</f>
        <v>14.7673148965006</v>
      </c>
      <c r="N18" s="49" t="n">
        <v>279.9</v>
      </c>
      <c r="O18" s="49" t="n">
        <v>30.076</v>
      </c>
      <c r="P18" s="47" t="n">
        <f aca="false">O18/N18*100</f>
        <v>10.745266166488</v>
      </c>
      <c r="Q18" s="49" t="n">
        <v>12560.5</v>
      </c>
      <c r="R18" s="49" t="n">
        <v>513.616</v>
      </c>
      <c r="S18" s="49" t="n">
        <f aca="false">R18/Q18*100</f>
        <v>4.08913657895784</v>
      </c>
      <c r="T18" s="49" t="n">
        <v>7541.4</v>
      </c>
      <c r="U18" s="49" t="n">
        <v>1124.92</v>
      </c>
      <c r="V18" s="49" t="n">
        <f aca="false">U18/T18*100</f>
        <v>14.9165937359111</v>
      </c>
      <c r="W18" s="49" t="n">
        <v>180</v>
      </c>
      <c r="X18" s="49" t="n">
        <v>0</v>
      </c>
      <c r="Y18" s="49" t="n">
        <f aca="false">X18/W18*100</f>
        <v>0</v>
      </c>
      <c r="Z18" s="49" t="n">
        <v>0</v>
      </c>
      <c r="AA18" s="49" t="n">
        <v>0</v>
      </c>
      <c r="AB18" s="49" t="n">
        <v>0</v>
      </c>
      <c r="AC18" s="49" t="n">
        <v>0</v>
      </c>
      <c r="AD18" s="49" t="n">
        <v>0</v>
      </c>
      <c r="AE18" s="49" t="n">
        <v>0</v>
      </c>
      <c r="AF18" s="49" t="n">
        <v>0</v>
      </c>
      <c r="AG18" s="49" t="n">
        <v>46772.5</v>
      </c>
      <c r="AH18" s="49" t="n">
        <v>7795.4</v>
      </c>
      <c r="AI18" s="49" t="n">
        <v>0</v>
      </c>
      <c r="AJ18" s="49" t="n">
        <v>0</v>
      </c>
      <c r="AK18" s="49" t="n">
        <v>0</v>
      </c>
      <c r="AL18" s="49" t="n">
        <v>0</v>
      </c>
      <c r="AM18" s="49" t="n">
        <v>0</v>
      </c>
      <c r="AN18" s="49" t="n">
        <v>0</v>
      </c>
      <c r="AO18" s="49" t="n">
        <v>0</v>
      </c>
      <c r="AP18" s="49" t="n">
        <v>0</v>
      </c>
      <c r="AQ18" s="49" t="n">
        <f aca="false">AT18+AV18+AX18+AZ18</f>
        <v>1321.7</v>
      </c>
      <c r="AR18" s="49" t="n">
        <f aca="false">AU18+AW18+AY18+BA18</f>
        <v>205</v>
      </c>
      <c r="AS18" s="49" t="n">
        <f aca="false">AR18/AQ18*100</f>
        <v>15.5103276083831</v>
      </c>
      <c r="AT18" s="49" t="n">
        <v>181.7</v>
      </c>
      <c r="AU18" s="49" t="n">
        <v>0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1140</v>
      </c>
      <c r="BA18" s="49" t="n">
        <v>205</v>
      </c>
      <c r="BB18" s="49" t="n">
        <v>0</v>
      </c>
      <c r="BC18" s="49" t="n">
        <v>0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3475</v>
      </c>
      <c r="BI18" s="49" t="n">
        <v>0</v>
      </c>
      <c r="BJ18" s="49" t="n">
        <v>1475</v>
      </c>
      <c r="BK18" s="49" t="n">
        <v>0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0</v>
      </c>
      <c r="BQ18" s="49" t="n">
        <v>0</v>
      </c>
      <c r="BR18" s="49" t="n">
        <v>0</v>
      </c>
      <c r="BS18" s="49" t="n">
        <v>0</v>
      </c>
      <c r="BT18" s="49" t="n">
        <v>0</v>
      </c>
      <c r="BU18" s="49" t="n">
        <f aca="false">N18+Q18+T18+W18+Z18+AC18+AE18+AG18+AI18+AK18+AM18+AO18+AT18+AV18+AX18+AZ18+BB18+BD18+BF18+BH18+BL18+BN18+BP18+BR18</f>
        <v>72131</v>
      </c>
      <c r="BV18" s="49" t="n">
        <f aca="false">O18+R18+U18+X18+AA18+AD18+AF18+AH18+AJ18+AL18+AN18+AP18+AU18+AW18+AY18+BA18+BC18+BE18+BG18+BI18+BM18+BO18+BQ18+BS18+BT18</f>
        <v>9669.012</v>
      </c>
      <c r="BW18" s="49" t="n">
        <v>0</v>
      </c>
      <c r="BX18" s="49" t="n">
        <v>0</v>
      </c>
      <c r="BY18" s="49" t="n">
        <v>0</v>
      </c>
      <c r="BZ18" s="49" t="n">
        <v>0</v>
      </c>
      <c r="CA18" s="49" t="n">
        <v>0</v>
      </c>
      <c r="CB18" s="49" t="n">
        <v>0</v>
      </c>
      <c r="CC18" s="49" t="n">
        <v>0</v>
      </c>
      <c r="CD18" s="49" t="n">
        <v>0</v>
      </c>
      <c r="CE18" s="49" t="n">
        <v>0</v>
      </c>
      <c r="CF18" s="49" t="n">
        <v>0</v>
      </c>
      <c r="CG18" s="49" t="n">
        <v>0</v>
      </c>
      <c r="CH18" s="49" t="n">
        <v>0</v>
      </c>
      <c r="CI18" s="49" t="n">
        <v>0</v>
      </c>
      <c r="CJ18" s="49" t="n">
        <f aca="false">BW18+BY18+CA18+CC18+CE18+CG18</f>
        <v>0</v>
      </c>
      <c r="CK18" s="49" t="n">
        <f aca="false">BX18+BZ18+CB18+CD18+CF18+CH18+CI18</f>
        <v>0</v>
      </c>
    </row>
    <row r="19" s="50" customFormat="true" ht="20.25" hidden="false" customHeight="true" outlineLevel="0" collapsed="false">
      <c r="A19" s="45" t="n">
        <v>10</v>
      </c>
      <c r="B19" s="46" t="s">
        <v>65</v>
      </c>
      <c r="C19" s="47" t="n">
        <v>0</v>
      </c>
      <c r="D19" s="48" t="n">
        <v>0</v>
      </c>
      <c r="E19" s="49" t="n">
        <f aca="false">BU19+CJ19-CG19</f>
        <v>66899.2</v>
      </c>
      <c r="F19" s="49" t="n">
        <f aca="false">BV19+CK19-CH19</f>
        <v>7960.396</v>
      </c>
      <c r="G19" s="49" t="n">
        <f aca="false">F19/E19*100</f>
        <v>11.8990899741701</v>
      </c>
      <c r="H19" s="49" t="n">
        <f aca="false">N19+Q19+T19+W19+Z19+AC19+AO19+AT19+AV19+AX19+AZ19+BB19+BF19+BH19+BL19+BN19+BR19</f>
        <v>27733</v>
      </c>
      <c r="I19" s="49" t="n">
        <f aca="false">O19+R19+U19+X19+AA19+AD19+AP19+AU19+AW19+AY19+BA19+BC19+BG19+BI19+BM19+BO19+BS19</f>
        <v>1463.196</v>
      </c>
      <c r="J19" s="49" t="n">
        <f aca="false">I19/H19*100</f>
        <v>5.2760105289727</v>
      </c>
      <c r="K19" s="49" t="n">
        <f aca="false">N19+T19</f>
        <v>7910</v>
      </c>
      <c r="L19" s="49" t="n">
        <f aca="false">O19+U19</f>
        <v>659.346</v>
      </c>
      <c r="M19" s="47" t="n">
        <f aca="false">L19/K19*100</f>
        <v>8.335600505689</v>
      </c>
      <c r="N19" s="49" t="n">
        <v>310</v>
      </c>
      <c r="O19" s="49" t="n">
        <v>0.346</v>
      </c>
      <c r="P19" s="47" t="n">
        <f aca="false">O19/N19*100</f>
        <v>0.111612903225806</v>
      </c>
      <c r="Q19" s="49" t="n">
        <v>12000</v>
      </c>
      <c r="R19" s="49" t="n">
        <v>260</v>
      </c>
      <c r="S19" s="49" t="n">
        <f aca="false">R19/Q19*100</f>
        <v>2.16666666666667</v>
      </c>
      <c r="T19" s="49" t="n">
        <v>7600</v>
      </c>
      <c r="U19" s="49" t="n">
        <v>659</v>
      </c>
      <c r="V19" s="49" t="n">
        <f aca="false">U19/T19*100</f>
        <v>8.67105263157895</v>
      </c>
      <c r="W19" s="49" t="n">
        <v>240</v>
      </c>
      <c r="X19" s="49" t="n">
        <v>0</v>
      </c>
      <c r="Y19" s="49" t="n">
        <f aca="false">X19/W19*100</f>
        <v>0</v>
      </c>
      <c r="Z19" s="49" t="n">
        <v>0</v>
      </c>
      <c r="AA19" s="49" t="n">
        <v>0</v>
      </c>
      <c r="AB19" s="49" t="n">
        <v>0</v>
      </c>
      <c r="AC19" s="49" t="n">
        <v>0</v>
      </c>
      <c r="AD19" s="49" t="n">
        <v>0</v>
      </c>
      <c r="AE19" s="49" t="n">
        <v>0</v>
      </c>
      <c r="AF19" s="49" t="n">
        <v>0</v>
      </c>
      <c r="AG19" s="49" t="n">
        <v>39166.2</v>
      </c>
      <c r="AH19" s="49" t="n">
        <v>6497.2</v>
      </c>
      <c r="AI19" s="49" t="n">
        <v>0</v>
      </c>
      <c r="AJ19" s="49" t="n">
        <v>0</v>
      </c>
      <c r="AK19" s="49" t="n">
        <v>0</v>
      </c>
      <c r="AL19" s="49" t="n">
        <v>0</v>
      </c>
      <c r="AM19" s="49" t="n">
        <v>0</v>
      </c>
      <c r="AN19" s="49" t="n">
        <v>0</v>
      </c>
      <c r="AO19" s="49" t="n">
        <v>0</v>
      </c>
      <c r="AP19" s="49" t="n">
        <v>0</v>
      </c>
      <c r="AQ19" s="49" t="n">
        <f aca="false">AT19+AV19+AX19+AZ19</f>
        <v>318</v>
      </c>
      <c r="AR19" s="49" t="n">
        <f aca="false">AU19+AW19+AY19+BA19</f>
        <v>8.95</v>
      </c>
      <c r="AS19" s="49" t="n">
        <f aca="false">AR19/AQ19*100</f>
        <v>2.81446540880503</v>
      </c>
      <c r="AT19" s="49" t="n">
        <v>318</v>
      </c>
      <c r="AU19" s="49" t="n">
        <v>8.95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0</v>
      </c>
      <c r="BA19" s="49" t="n">
        <v>0</v>
      </c>
      <c r="BB19" s="49" t="n">
        <v>0</v>
      </c>
      <c r="BC19" s="49" t="n">
        <v>0</v>
      </c>
      <c r="BD19" s="49" t="n">
        <v>0</v>
      </c>
      <c r="BE19" s="49" t="n">
        <v>0</v>
      </c>
      <c r="BF19" s="49" t="n">
        <v>0</v>
      </c>
      <c r="BG19" s="49" t="n">
        <v>0</v>
      </c>
      <c r="BH19" s="49" t="n">
        <v>7265</v>
      </c>
      <c r="BI19" s="49" t="n">
        <v>534.9</v>
      </c>
      <c r="BJ19" s="49" t="n">
        <v>2500</v>
      </c>
      <c r="BK19" s="49" t="n">
        <v>80</v>
      </c>
      <c r="BL19" s="49" t="n">
        <v>0</v>
      </c>
      <c r="BM19" s="49" t="n">
        <v>0</v>
      </c>
      <c r="BN19" s="49" t="n">
        <v>0</v>
      </c>
      <c r="BO19" s="49" t="n">
        <v>0</v>
      </c>
      <c r="BP19" s="49" t="n">
        <v>0</v>
      </c>
      <c r="BQ19" s="49" t="n">
        <v>0</v>
      </c>
      <c r="BR19" s="49" t="n">
        <v>0</v>
      </c>
      <c r="BS19" s="49" t="n">
        <v>0</v>
      </c>
      <c r="BT19" s="49" t="n">
        <v>0</v>
      </c>
      <c r="BU19" s="49" t="n">
        <f aca="false">N19+Q19+T19+W19+Z19+AC19+AE19+AG19+AI19+AK19+AM19+AO19+AT19+AV19+AX19+AZ19+BB19+BD19+BF19+BH19+BL19+BN19+BP19+BR19</f>
        <v>66899.2</v>
      </c>
      <c r="BV19" s="49" t="n">
        <f aca="false">O19+R19+U19+X19+AA19+AD19+AF19+AH19+AJ19+AL19+AN19+AP19+AU19+AW19+AY19+BA19+BC19+BE19+BG19+BI19+BM19+BO19+BQ19+BS19+BT19</f>
        <v>7960.396</v>
      </c>
      <c r="BW19" s="49" t="n">
        <v>0</v>
      </c>
      <c r="BX19" s="49" t="n">
        <v>0</v>
      </c>
      <c r="BY19" s="49" t="n">
        <v>0</v>
      </c>
      <c r="BZ19" s="49" t="n">
        <v>0</v>
      </c>
      <c r="CA19" s="49" t="n">
        <v>0</v>
      </c>
      <c r="CB19" s="49" t="n">
        <v>0</v>
      </c>
      <c r="CC19" s="49" t="n">
        <v>0</v>
      </c>
      <c r="CD19" s="49" t="n">
        <v>0</v>
      </c>
      <c r="CE19" s="49" t="n">
        <v>0</v>
      </c>
      <c r="CF19" s="49" t="n">
        <v>0</v>
      </c>
      <c r="CG19" s="49" t="n">
        <v>4500</v>
      </c>
      <c r="CH19" s="49" t="n">
        <v>0</v>
      </c>
      <c r="CI19" s="49" t="n">
        <v>0</v>
      </c>
      <c r="CJ19" s="49" t="n">
        <f aca="false">BW19+BY19+CA19+CC19+CE19+CG19</f>
        <v>4500</v>
      </c>
      <c r="CK19" s="49" t="n">
        <f aca="false">BX19+BZ19+CB19+CD19+CF19+CH19+CI19</f>
        <v>0</v>
      </c>
    </row>
    <row r="20" s="50" customFormat="true" ht="20.25" hidden="false" customHeight="true" outlineLevel="0" collapsed="false">
      <c r="A20" s="45" t="n">
        <v>11</v>
      </c>
      <c r="B20" s="46" t="s">
        <v>66</v>
      </c>
      <c r="C20" s="47" t="n">
        <v>0</v>
      </c>
      <c r="D20" s="48" t="n">
        <v>0</v>
      </c>
      <c r="E20" s="49" t="n">
        <f aca="false">BU20+CJ20-CG20</f>
        <v>46379.2</v>
      </c>
      <c r="F20" s="49" t="n">
        <f aca="false">BV20+CK20-CH20</f>
        <v>6099.2284</v>
      </c>
      <c r="G20" s="49" t="n">
        <f aca="false">F20/E20*100</f>
        <v>13.1507839721254</v>
      </c>
      <c r="H20" s="49" t="n">
        <f aca="false">N20+Q20+T20+W20+Z20+AC20+AO20+AT20+AV20+AX20+AZ20+BB20+BF20+BH20+BL20+BN20+BR20</f>
        <v>15083.5</v>
      </c>
      <c r="I20" s="49" t="n">
        <f aca="false">O20+R20+U20+X20+AA20+AD20+AP20+AU20+AW20+AY20+BA20+BC20+BG20+BI20+BM20+BO20+BS20</f>
        <v>883.2284</v>
      </c>
      <c r="J20" s="49" t="n">
        <f aca="false">I20/H20*100</f>
        <v>5.85559319786522</v>
      </c>
      <c r="K20" s="49" t="n">
        <f aca="false">N20+T20</f>
        <v>5211.4</v>
      </c>
      <c r="L20" s="49" t="n">
        <f aca="false">O20+U20</f>
        <v>539.876</v>
      </c>
      <c r="M20" s="47" t="n">
        <f aca="false">L20/K20*100</f>
        <v>10.3595195149096</v>
      </c>
      <c r="N20" s="49" t="n">
        <v>20</v>
      </c>
      <c r="O20" s="49" t="n">
        <v>4.476</v>
      </c>
      <c r="P20" s="47" t="n">
        <f aca="false">O20/N20*100</f>
        <v>22.38</v>
      </c>
      <c r="Q20" s="49" t="n">
        <v>6606.4</v>
      </c>
      <c r="R20" s="49" t="n">
        <v>155.9524</v>
      </c>
      <c r="S20" s="49" t="n">
        <f aca="false">R20/Q20*100</f>
        <v>2.36062605957859</v>
      </c>
      <c r="T20" s="49" t="n">
        <v>5191.4</v>
      </c>
      <c r="U20" s="49" t="n">
        <v>535.4</v>
      </c>
      <c r="V20" s="49" t="n">
        <f aca="false">U20/T20*100</f>
        <v>10.3132103093578</v>
      </c>
      <c r="W20" s="49" t="n">
        <v>400</v>
      </c>
      <c r="X20" s="49" t="n">
        <v>0</v>
      </c>
      <c r="Y20" s="49" t="n">
        <f aca="false">X20/W20*100</f>
        <v>0</v>
      </c>
      <c r="Z20" s="49" t="n">
        <v>0</v>
      </c>
      <c r="AA20" s="49" t="n">
        <v>0</v>
      </c>
      <c r="AB20" s="49" t="n">
        <v>0</v>
      </c>
      <c r="AC20" s="49" t="n">
        <v>0</v>
      </c>
      <c r="AD20" s="49" t="n">
        <v>0</v>
      </c>
      <c r="AE20" s="49" t="n">
        <v>0</v>
      </c>
      <c r="AF20" s="49" t="n">
        <v>0</v>
      </c>
      <c r="AG20" s="49" t="n">
        <v>31295.7</v>
      </c>
      <c r="AH20" s="49" t="n">
        <v>5216</v>
      </c>
      <c r="AI20" s="49" t="n">
        <v>0</v>
      </c>
      <c r="AJ20" s="49" t="n">
        <v>0</v>
      </c>
      <c r="AK20" s="49" t="n">
        <v>0</v>
      </c>
      <c r="AL20" s="49" t="n">
        <v>0</v>
      </c>
      <c r="AM20" s="49" t="n">
        <v>0</v>
      </c>
      <c r="AN20" s="49" t="n">
        <v>0</v>
      </c>
      <c r="AO20" s="49" t="n">
        <v>0</v>
      </c>
      <c r="AP20" s="49" t="n">
        <v>0</v>
      </c>
      <c r="AQ20" s="49" t="n">
        <f aca="false">AT20+AV20+AX20+AZ20</f>
        <v>1600</v>
      </c>
      <c r="AR20" s="49" t="n">
        <f aca="false">AU20+AW20+AY20+BA20</f>
        <v>0.18</v>
      </c>
      <c r="AS20" s="51" t="n">
        <f aca="false">AR20/AQ20*100</f>
        <v>0.01125</v>
      </c>
      <c r="AT20" s="49" t="n">
        <v>200</v>
      </c>
      <c r="AU20" s="49" t="n">
        <v>0.18</v>
      </c>
      <c r="AV20" s="49" t="n">
        <v>1400</v>
      </c>
      <c r="AW20" s="49" t="n">
        <v>0</v>
      </c>
      <c r="AX20" s="49" t="n">
        <v>0</v>
      </c>
      <c r="AY20" s="49" t="n">
        <v>0</v>
      </c>
      <c r="AZ20" s="49" t="n">
        <v>0</v>
      </c>
      <c r="BA20" s="49" t="n">
        <v>0</v>
      </c>
      <c r="BB20" s="49" t="n">
        <v>0</v>
      </c>
      <c r="BC20" s="49" t="n">
        <v>0</v>
      </c>
      <c r="BD20" s="49" t="n">
        <v>0</v>
      </c>
      <c r="BE20" s="49" t="n">
        <v>0</v>
      </c>
      <c r="BF20" s="49" t="n">
        <v>0</v>
      </c>
      <c r="BG20" s="49" t="n">
        <v>0</v>
      </c>
      <c r="BH20" s="49" t="n">
        <v>1265.7</v>
      </c>
      <c r="BI20" s="49" t="n">
        <v>0</v>
      </c>
      <c r="BJ20" s="49" t="n">
        <v>1265.7</v>
      </c>
      <c r="BK20" s="49" t="n">
        <v>0</v>
      </c>
      <c r="BL20" s="49" t="n">
        <v>0</v>
      </c>
      <c r="BM20" s="49" t="n">
        <v>0</v>
      </c>
      <c r="BN20" s="49" t="n">
        <v>0</v>
      </c>
      <c r="BO20" s="49" t="n">
        <v>0</v>
      </c>
      <c r="BP20" s="49" t="n">
        <v>0</v>
      </c>
      <c r="BQ20" s="49" t="n">
        <v>0</v>
      </c>
      <c r="BR20" s="49" t="n">
        <v>0</v>
      </c>
      <c r="BS20" s="49" t="n">
        <v>187.22</v>
      </c>
      <c r="BT20" s="49" t="n">
        <v>0</v>
      </c>
      <c r="BU20" s="49" t="n">
        <f aca="false">N20+Q20+T20+W20+Z20+AC20+AE20+AG20+AI20+AK20+AM20+AO20+AT20+AV20+AX20+AZ20+BB20+BD20+BF20+BH20+BL20+BN20+BP20+BR20</f>
        <v>46379.2</v>
      </c>
      <c r="BV20" s="49" t="n">
        <f aca="false">O20+R20+U20+X20+AA20+AD20+AF20+AH20+AJ20+AL20+AN20+AP20+AU20+AW20+AY20+BA20+BC20+BE20+BG20+BI20+BM20+BO20+BQ20+BS20+BT20</f>
        <v>6099.2284</v>
      </c>
      <c r="BW20" s="49" t="n">
        <v>0</v>
      </c>
      <c r="BX20" s="49" t="n">
        <v>0</v>
      </c>
      <c r="BY20" s="49" t="n">
        <v>0</v>
      </c>
      <c r="BZ20" s="49" t="n">
        <v>0</v>
      </c>
      <c r="CA20" s="49" t="n">
        <v>0</v>
      </c>
      <c r="CB20" s="49" t="n">
        <v>0</v>
      </c>
      <c r="CC20" s="49" t="n">
        <v>0</v>
      </c>
      <c r="CD20" s="49" t="n">
        <v>0</v>
      </c>
      <c r="CE20" s="49" t="n">
        <v>0</v>
      </c>
      <c r="CF20" s="49" t="n">
        <v>0</v>
      </c>
      <c r="CG20" s="49" t="n">
        <v>0</v>
      </c>
      <c r="CH20" s="49" t="n">
        <v>0</v>
      </c>
      <c r="CI20" s="49" t="n">
        <v>0</v>
      </c>
      <c r="CJ20" s="49" t="n">
        <f aca="false">BW20+BY20+CA20+CC20+CE20+CG20</f>
        <v>0</v>
      </c>
      <c r="CK20" s="49" t="n">
        <f aca="false">BX20+BZ20+CB20+CD20+CF20+CH20+CI20</f>
        <v>0</v>
      </c>
    </row>
    <row r="21" s="50" customFormat="true" ht="20.25" hidden="false" customHeight="true" outlineLevel="0" collapsed="false">
      <c r="A21" s="45" t="n">
        <v>12</v>
      </c>
      <c r="B21" s="46" t="s">
        <v>67</v>
      </c>
      <c r="C21" s="47" t="n">
        <v>0</v>
      </c>
      <c r="D21" s="48" t="n">
        <v>0</v>
      </c>
      <c r="E21" s="49" t="n">
        <f aca="false">BU21+CJ21-CG21</f>
        <v>100188.2</v>
      </c>
      <c r="F21" s="49" t="n">
        <f aca="false">BV21+CK21-CH21</f>
        <v>10925.549</v>
      </c>
      <c r="G21" s="49" t="n">
        <f aca="false">F21/E21*100</f>
        <v>10.9050257415544</v>
      </c>
      <c r="H21" s="49" t="n">
        <f aca="false">N21+Q21+T21+W21+Z21+AC21+AO21+AT21+AV21+AX21+AZ21+BB21+BF21+BH21+BL21+BN21+BR21</f>
        <v>43285</v>
      </c>
      <c r="I21" s="49" t="n">
        <f aca="false">O21+R21+U21+X21+AA21+AD21+AP21+AU21+AW21+AY21+BA21+BC21+BG21+BI21+BM21+BO21+BS21</f>
        <v>1324.949</v>
      </c>
      <c r="J21" s="49" t="n">
        <f aca="false">I21/H21*100</f>
        <v>3.06098879519464</v>
      </c>
      <c r="K21" s="49" t="n">
        <f aca="false">N21+T21</f>
        <v>11605</v>
      </c>
      <c r="L21" s="49" t="n">
        <f aca="false">O21+U21</f>
        <v>437.579</v>
      </c>
      <c r="M21" s="47" t="n">
        <f aca="false">L21/K21*100</f>
        <v>3.77060749676863</v>
      </c>
      <c r="N21" s="49" t="n">
        <v>2500</v>
      </c>
      <c r="O21" s="49" t="n">
        <v>238.079</v>
      </c>
      <c r="P21" s="47" t="n">
        <f aca="false">O21/N21*100</f>
        <v>9.52316</v>
      </c>
      <c r="Q21" s="49" t="n">
        <v>16500</v>
      </c>
      <c r="R21" s="49" t="n">
        <v>171.449</v>
      </c>
      <c r="S21" s="49" t="n">
        <f aca="false">R21/Q21*100</f>
        <v>1.03908484848485</v>
      </c>
      <c r="T21" s="49" t="n">
        <v>9105</v>
      </c>
      <c r="U21" s="49" t="n">
        <v>199.5</v>
      </c>
      <c r="V21" s="49" t="n">
        <f aca="false">U21/T21*100</f>
        <v>2.19110378912685</v>
      </c>
      <c r="W21" s="49" t="n">
        <v>1231</v>
      </c>
      <c r="X21" s="49" t="n">
        <v>228.8</v>
      </c>
      <c r="Y21" s="49" t="n">
        <f aca="false">X21/W21*100</f>
        <v>18.5865150284322</v>
      </c>
      <c r="Z21" s="49" t="n">
        <v>0</v>
      </c>
      <c r="AA21" s="49" t="n">
        <v>0</v>
      </c>
      <c r="AB21" s="49" t="n">
        <v>0</v>
      </c>
      <c r="AC21" s="49" t="n">
        <v>0</v>
      </c>
      <c r="AD21" s="49" t="n">
        <v>0</v>
      </c>
      <c r="AE21" s="49" t="n">
        <v>0</v>
      </c>
      <c r="AF21" s="49" t="n">
        <v>0</v>
      </c>
      <c r="AG21" s="49" t="n">
        <v>56903.2</v>
      </c>
      <c r="AH21" s="49" t="n">
        <v>9483.8</v>
      </c>
      <c r="AI21" s="49" t="n">
        <v>0</v>
      </c>
      <c r="AJ21" s="49" t="n">
        <v>0</v>
      </c>
      <c r="AK21" s="49" t="n">
        <v>0</v>
      </c>
      <c r="AL21" s="49" t="n">
        <v>116.8</v>
      </c>
      <c r="AM21" s="49" t="n">
        <v>0</v>
      </c>
      <c r="AN21" s="49" t="n">
        <v>0</v>
      </c>
      <c r="AO21" s="49" t="n">
        <v>0</v>
      </c>
      <c r="AP21" s="49" t="n">
        <v>0</v>
      </c>
      <c r="AQ21" s="49" t="n">
        <f aca="false">AT21+AV21+AX21+AZ21</f>
        <v>2320</v>
      </c>
      <c r="AR21" s="49" t="n">
        <f aca="false">AU21+AW21+AY21+BA21</f>
        <v>205.769</v>
      </c>
      <c r="AS21" s="49" t="n">
        <f aca="false">AR21/AQ21*100</f>
        <v>8.86935344827586</v>
      </c>
      <c r="AT21" s="49" t="n">
        <v>1000</v>
      </c>
      <c r="AU21" s="49" t="n">
        <v>15.769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1320</v>
      </c>
      <c r="BA21" s="49" t="n">
        <v>190</v>
      </c>
      <c r="BB21" s="49" t="n">
        <v>0</v>
      </c>
      <c r="BC21" s="49" t="n">
        <v>0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11100</v>
      </c>
      <c r="BI21" s="49" t="n">
        <v>249.6</v>
      </c>
      <c r="BJ21" s="49" t="n">
        <v>4900</v>
      </c>
      <c r="BK21" s="49" t="n">
        <v>0</v>
      </c>
      <c r="BL21" s="49" t="n">
        <v>200</v>
      </c>
      <c r="BM21" s="49" t="n">
        <v>0</v>
      </c>
      <c r="BN21" s="49" t="n">
        <v>0</v>
      </c>
      <c r="BO21" s="49" t="n">
        <v>0</v>
      </c>
      <c r="BP21" s="49" t="n">
        <v>0</v>
      </c>
      <c r="BQ21" s="49" t="n">
        <v>0</v>
      </c>
      <c r="BR21" s="49" t="n">
        <v>329</v>
      </c>
      <c r="BS21" s="49" t="n">
        <v>31.752</v>
      </c>
      <c r="BT21" s="49" t="n">
        <v>0</v>
      </c>
      <c r="BU21" s="49" t="n">
        <f aca="false">N21+Q21+T21+W21+Z21+AC21+AE21+AG21+AI21+AK21+AM21+AO21+AT21+AV21+AX21+AZ21+BB21+BD21+BF21+BH21+BL21+BN21+BP21+BR21</f>
        <v>100188.2</v>
      </c>
      <c r="BV21" s="49" t="n">
        <f aca="false">O21+R21+U21+X21+AA21+AD21+AF21+AH21+AJ21+AL21+AN21+AP21+AU21+AW21+AY21+BA21+BC21+BE21+BG21+BI21+BM21+BO21+BQ21+BS21+BT21</f>
        <v>10925.549</v>
      </c>
      <c r="BW21" s="49" t="n">
        <v>0</v>
      </c>
      <c r="BX21" s="49" t="n">
        <v>0</v>
      </c>
      <c r="BY21" s="49" t="n">
        <v>0</v>
      </c>
      <c r="BZ21" s="49" t="n">
        <v>0</v>
      </c>
      <c r="CA21" s="49" t="n">
        <v>0</v>
      </c>
      <c r="CB21" s="49" t="n">
        <v>0</v>
      </c>
      <c r="CC21" s="49" t="n">
        <v>0</v>
      </c>
      <c r="CD21" s="49" t="n">
        <v>0</v>
      </c>
      <c r="CE21" s="49" t="n">
        <v>0</v>
      </c>
      <c r="CF21" s="49" t="n">
        <v>0</v>
      </c>
      <c r="CG21" s="49" t="n">
        <v>0</v>
      </c>
      <c r="CH21" s="49" t="n">
        <v>0</v>
      </c>
      <c r="CI21" s="49" t="n">
        <v>0</v>
      </c>
      <c r="CJ21" s="49" t="n">
        <f aca="false">BW21+BY21+CA21+CC21+CE21+CG21</f>
        <v>0</v>
      </c>
      <c r="CK21" s="49" t="n">
        <f aca="false">BX21+BZ21+CB21+CD21+CF21+CH21+CI21</f>
        <v>0</v>
      </c>
    </row>
    <row r="22" s="52" customFormat="true" ht="20.25" hidden="false" customHeight="true" outlineLevel="0" collapsed="false">
      <c r="A22" s="45" t="n">
        <v>13</v>
      </c>
      <c r="B22" s="46" t="s">
        <v>68</v>
      </c>
      <c r="C22" s="47" t="n">
        <v>0</v>
      </c>
      <c r="D22" s="48" t="n">
        <v>0</v>
      </c>
      <c r="E22" s="49" t="n">
        <f aca="false">BU22+CJ22-CG22</f>
        <v>51578.5</v>
      </c>
      <c r="F22" s="49" t="n">
        <f aca="false">BV22+CK22-CH22</f>
        <v>7278.113</v>
      </c>
      <c r="G22" s="49" t="n">
        <f aca="false">F22/E22*100</f>
        <v>14.1107496340529</v>
      </c>
      <c r="H22" s="49" t="n">
        <f aca="false">N22+Q22+T22+W22+Z22+AC22+AO22+AT22+AV22+AX22+AZ22+BB22+BF22+BH22+BL22+BN22+BR22</f>
        <v>22349</v>
      </c>
      <c r="I22" s="49" t="n">
        <f aca="false">O22+R22+U22+X22+AA22+AD22+AP22+AU22+AW22+AY22+BA22+BC22+BG22+BI22+BM22+BO22+BS22</f>
        <v>2406.513</v>
      </c>
      <c r="J22" s="49" t="n">
        <f aca="false">I22/H22*100</f>
        <v>10.7678777573941</v>
      </c>
      <c r="K22" s="49" t="n">
        <f aca="false">N22+T22</f>
        <v>6650</v>
      </c>
      <c r="L22" s="49" t="n">
        <f aca="false">O22+U22</f>
        <v>951.0105</v>
      </c>
      <c r="M22" s="47" t="n">
        <f aca="false">L22/K22*100</f>
        <v>14.3009097744361</v>
      </c>
      <c r="N22" s="49" t="n">
        <v>1500</v>
      </c>
      <c r="O22" s="49" t="n">
        <v>36.9105</v>
      </c>
      <c r="P22" s="47" t="n">
        <f aca="false">O22/N22*100</f>
        <v>2.4607</v>
      </c>
      <c r="Q22" s="49" t="n">
        <v>12250</v>
      </c>
      <c r="R22" s="49" t="n">
        <v>1368.9585</v>
      </c>
      <c r="S22" s="49" t="n">
        <f aca="false">R22/Q22*100</f>
        <v>11.1751714285714</v>
      </c>
      <c r="T22" s="49" t="n">
        <v>5150</v>
      </c>
      <c r="U22" s="49" t="n">
        <v>914.1</v>
      </c>
      <c r="V22" s="49" t="n">
        <f aca="false">U22/T22*100</f>
        <v>17.7495145631068</v>
      </c>
      <c r="W22" s="49" t="n">
        <v>64</v>
      </c>
      <c r="X22" s="49" t="n">
        <v>0</v>
      </c>
      <c r="Y22" s="49" t="n">
        <f aca="false">X22/W22*100</f>
        <v>0</v>
      </c>
      <c r="Z22" s="49" t="n">
        <v>0</v>
      </c>
      <c r="AA22" s="49" t="n">
        <v>0</v>
      </c>
      <c r="AB22" s="49" t="n">
        <v>0</v>
      </c>
      <c r="AC22" s="49" t="n">
        <v>0</v>
      </c>
      <c r="AD22" s="49" t="n">
        <v>0</v>
      </c>
      <c r="AE22" s="49" t="n">
        <v>0</v>
      </c>
      <c r="AF22" s="49" t="n">
        <v>0</v>
      </c>
      <c r="AG22" s="49" t="n">
        <v>29229.5</v>
      </c>
      <c r="AH22" s="49" t="n">
        <v>4871.6</v>
      </c>
      <c r="AI22" s="49" t="n">
        <v>0</v>
      </c>
      <c r="AJ22" s="49" t="n">
        <v>0</v>
      </c>
      <c r="AK22" s="49" t="n">
        <v>0</v>
      </c>
      <c r="AL22" s="49" t="n">
        <v>0</v>
      </c>
      <c r="AM22" s="49" t="n">
        <v>0</v>
      </c>
      <c r="AN22" s="49" t="n">
        <v>0</v>
      </c>
      <c r="AO22" s="49" t="n">
        <v>0</v>
      </c>
      <c r="AP22" s="49" t="n">
        <v>0</v>
      </c>
      <c r="AQ22" s="49" t="n">
        <f aca="false">AT22+AV22+AX22+AZ22</f>
        <v>385</v>
      </c>
      <c r="AR22" s="49" t="n">
        <f aca="false">AU22+AW22+AY22+BA22</f>
        <v>60.144</v>
      </c>
      <c r="AS22" s="49" t="n">
        <f aca="false">AR22/AQ22*100</f>
        <v>15.6218181818182</v>
      </c>
      <c r="AT22" s="49" t="n">
        <v>385</v>
      </c>
      <c r="AU22" s="49" t="n">
        <v>60.144</v>
      </c>
      <c r="AV22" s="49" t="n">
        <v>0</v>
      </c>
      <c r="AW22" s="49" t="n">
        <v>0</v>
      </c>
      <c r="AX22" s="49" t="n">
        <v>0</v>
      </c>
      <c r="AY22" s="49" t="n">
        <v>0</v>
      </c>
      <c r="AZ22" s="49" t="n">
        <v>0</v>
      </c>
      <c r="BA22" s="49" t="n">
        <v>0</v>
      </c>
      <c r="BB22" s="49" t="n">
        <v>0</v>
      </c>
      <c r="BC22" s="49" t="n">
        <v>0</v>
      </c>
      <c r="BD22" s="49" t="n">
        <v>0</v>
      </c>
      <c r="BE22" s="49" t="n">
        <v>0</v>
      </c>
      <c r="BF22" s="49" t="n">
        <v>0</v>
      </c>
      <c r="BG22" s="49" t="n">
        <v>0</v>
      </c>
      <c r="BH22" s="49" t="n">
        <v>3000</v>
      </c>
      <c r="BI22" s="49" t="n">
        <v>26.4</v>
      </c>
      <c r="BJ22" s="49" t="n">
        <v>1524</v>
      </c>
      <c r="BK22" s="49" t="n">
        <v>26.4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0</v>
      </c>
      <c r="BQ22" s="49" t="n">
        <v>0</v>
      </c>
      <c r="BR22" s="49" t="n">
        <v>0</v>
      </c>
      <c r="BS22" s="49" t="n">
        <v>0</v>
      </c>
      <c r="BT22" s="49" t="n">
        <v>0</v>
      </c>
      <c r="BU22" s="49" t="n">
        <f aca="false">N22+Q22+T22+W22+Z22+AC22+AE22+AG22+AI22+AK22+AM22+AO22+AT22+AV22+AX22+AZ22+BB22+BD22+BF22+BH22+BL22+BN22+BP22+BR22</f>
        <v>51578.5</v>
      </c>
      <c r="BV22" s="49" t="n">
        <f aca="false">O22+R22+U22+X22+AA22+AD22+AF22+AH22+AJ22+AL22+AN22+AP22+AU22+AW22+AY22+BA22+BC22+BE22+BG22+BI22+BM22+BO22+BQ22+BS22+BT22</f>
        <v>7278.113</v>
      </c>
      <c r="BW22" s="49" t="n">
        <v>0</v>
      </c>
      <c r="BX22" s="49" t="n">
        <v>0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0</v>
      </c>
      <c r="CE22" s="49" t="n">
        <v>0</v>
      </c>
      <c r="CF22" s="49" t="n">
        <v>0</v>
      </c>
      <c r="CG22" s="49" t="n">
        <v>0</v>
      </c>
      <c r="CH22" s="49" t="n">
        <v>0</v>
      </c>
      <c r="CI22" s="49" t="n">
        <v>0</v>
      </c>
      <c r="CJ22" s="49" t="n">
        <f aca="false">BW22+BY22+CA22+CC22+CE22+CG22</f>
        <v>0</v>
      </c>
      <c r="CK22" s="49" t="n">
        <f aca="false">BX22+BZ22+CB22+CD22+CF22+CH22+CI22</f>
        <v>0</v>
      </c>
      <c r="CN22" s="50"/>
      <c r="CP22" s="50"/>
      <c r="CQ22" s="50"/>
      <c r="CS22" s="50"/>
    </row>
    <row r="23" s="52" customFormat="true" ht="20.25" hidden="false" customHeight="true" outlineLevel="0" collapsed="false">
      <c r="A23" s="45" t="n">
        <v>14</v>
      </c>
      <c r="B23" s="46" t="s">
        <v>69</v>
      </c>
      <c r="C23" s="47" t="n">
        <v>0</v>
      </c>
      <c r="D23" s="48" t="n">
        <v>0</v>
      </c>
      <c r="E23" s="49" t="n">
        <f aca="false">BU23+CJ23-CG23</f>
        <v>48618.6</v>
      </c>
      <c r="F23" s="49" t="n">
        <f aca="false">BV23+CK23-CH23</f>
        <v>7820.827</v>
      </c>
      <c r="G23" s="49" t="n">
        <f aca="false">F23/E23*100</f>
        <v>16.0860802244409</v>
      </c>
      <c r="H23" s="49" t="n">
        <f aca="false">N23+Q23+T23+W23+Z23+AC23+AO23+AT23+AV23+AX23+AZ23+BB23+BF23+BH23+BL23+BN23+BR23</f>
        <v>12529.5</v>
      </c>
      <c r="I23" s="49" t="n">
        <f aca="false">O23+R23+U23+X23+AA23+AD23+AP23+AU23+AW23+AY23+BA23+BC23+BG23+BI23+BM23+BO23+BS23</f>
        <v>1806.027</v>
      </c>
      <c r="J23" s="49" t="n">
        <f aca="false">I23/H23*100</f>
        <v>14.4141984915599</v>
      </c>
      <c r="K23" s="49" t="n">
        <f aca="false">N23+T23</f>
        <v>4900</v>
      </c>
      <c r="L23" s="49" t="n">
        <f aca="false">O23+U23</f>
        <v>1388.117</v>
      </c>
      <c r="M23" s="47" t="n">
        <f aca="false">L23/K23*100</f>
        <v>28.3289183673469</v>
      </c>
      <c r="N23" s="49" t="n">
        <v>700</v>
      </c>
      <c r="O23" s="49" t="n">
        <v>23.117</v>
      </c>
      <c r="P23" s="47" t="n">
        <f aca="false">O23/N23*100</f>
        <v>3.30242857142857</v>
      </c>
      <c r="Q23" s="49" t="n">
        <v>5100</v>
      </c>
      <c r="R23" s="49" t="n">
        <v>346.11</v>
      </c>
      <c r="S23" s="49" t="n">
        <f aca="false">R23/Q23*100</f>
        <v>6.78647058823529</v>
      </c>
      <c r="T23" s="49" t="n">
        <v>4200</v>
      </c>
      <c r="U23" s="49" t="n">
        <v>1365</v>
      </c>
      <c r="V23" s="49" t="n">
        <f aca="false">U23/T23*100</f>
        <v>32.5</v>
      </c>
      <c r="W23" s="49" t="n">
        <v>119.5</v>
      </c>
      <c r="X23" s="49" t="n">
        <v>11.9</v>
      </c>
      <c r="Y23" s="49" t="n">
        <f aca="false">X23/W23*100</f>
        <v>9.9581589958159</v>
      </c>
      <c r="Z23" s="49" t="n">
        <v>0</v>
      </c>
      <c r="AA23" s="49" t="n">
        <v>0</v>
      </c>
      <c r="AB23" s="49" t="n">
        <v>0</v>
      </c>
      <c r="AC23" s="49" t="n">
        <v>0</v>
      </c>
      <c r="AD23" s="49" t="n">
        <v>0</v>
      </c>
      <c r="AE23" s="49" t="n">
        <v>0</v>
      </c>
      <c r="AF23" s="49" t="n">
        <v>0</v>
      </c>
      <c r="AG23" s="49" t="n">
        <v>36089.1</v>
      </c>
      <c r="AH23" s="49" t="n">
        <v>6014.8</v>
      </c>
      <c r="AI23" s="49" t="n">
        <v>0</v>
      </c>
      <c r="AJ23" s="49" t="n">
        <v>0</v>
      </c>
      <c r="AK23" s="49" t="n">
        <v>0</v>
      </c>
      <c r="AL23" s="49" t="n">
        <v>0</v>
      </c>
      <c r="AM23" s="49" t="n">
        <v>0</v>
      </c>
      <c r="AN23" s="49" t="n">
        <v>0</v>
      </c>
      <c r="AO23" s="49" t="n">
        <v>0</v>
      </c>
      <c r="AP23" s="49" t="n">
        <v>0</v>
      </c>
      <c r="AQ23" s="49" t="n">
        <f aca="false">AT23+AV23+AX23+AZ23</f>
        <v>910</v>
      </c>
      <c r="AR23" s="49" t="n">
        <f aca="false">AU23+AW23+AY23+BA23</f>
        <v>30</v>
      </c>
      <c r="AS23" s="49" t="n">
        <f aca="false">AR23/AQ23*100</f>
        <v>3.2967032967033</v>
      </c>
      <c r="AT23" s="49" t="n">
        <v>550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360</v>
      </c>
      <c r="BA23" s="49" t="n">
        <v>30</v>
      </c>
      <c r="BB23" s="49" t="n">
        <v>0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1500</v>
      </c>
      <c r="BI23" s="49" t="n">
        <v>29.9</v>
      </c>
      <c r="BJ23" s="49" t="n">
        <v>1500</v>
      </c>
      <c r="BK23" s="49" t="n">
        <v>29.9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0</v>
      </c>
      <c r="BQ23" s="49" t="n">
        <v>0</v>
      </c>
      <c r="BR23" s="49" t="n">
        <v>0</v>
      </c>
      <c r="BS23" s="49" t="n">
        <v>0</v>
      </c>
      <c r="BT23" s="49" t="n">
        <v>0</v>
      </c>
      <c r="BU23" s="49" t="n">
        <f aca="false">N23+Q23+T23+W23+Z23+AC23+AE23+AG23+AI23+AK23+AM23+AO23+AT23+AV23+AX23+AZ23+BB23+BD23+BF23+BH23+BL23+BN23+BP23+BR23</f>
        <v>48618.6</v>
      </c>
      <c r="BV23" s="49" t="n">
        <f aca="false">O23+R23+U23+X23+AA23+AD23+AF23+AH23+AJ23+AL23+AN23+AP23+AU23+AW23+AY23+BA23+BC23+BE23+BG23+BI23+BM23+BO23+BQ23+BS23+BT23</f>
        <v>7820.827</v>
      </c>
      <c r="BW23" s="49" t="n">
        <v>0</v>
      </c>
      <c r="BX23" s="49" t="n">
        <v>0</v>
      </c>
      <c r="BY23" s="49" t="n">
        <v>0</v>
      </c>
      <c r="BZ23" s="49" t="n">
        <v>0</v>
      </c>
      <c r="CA23" s="49" t="n">
        <v>0</v>
      </c>
      <c r="CB23" s="49" t="n">
        <v>0</v>
      </c>
      <c r="CC23" s="49" t="n">
        <v>0</v>
      </c>
      <c r="CD23" s="49" t="n">
        <v>0</v>
      </c>
      <c r="CE23" s="49" t="n">
        <v>0</v>
      </c>
      <c r="CF23" s="49" t="n">
        <v>0</v>
      </c>
      <c r="CG23" s="49" t="n">
        <v>0</v>
      </c>
      <c r="CH23" s="49" t="n">
        <v>0</v>
      </c>
      <c r="CI23" s="49" t="n">
        <v>0</v>
      </c>
      <c r="CJ23" s="49" t="n">
        <f aca="false">BW23+BY23+CA23+CC23+CE23+CG23</f>
        <v>0</v>
      </c>
      <c r="CK23" s="49" t="n">
        <f aca="false">BX23+BZ23+CB23+CD23+CF23+CH23+CI23</f>
        <v>0</v>
      </c>
      <c r="CN23" s="50"/>
      <c r="CP23" s="50"/>
      <c r="CQ23" s="50"/>
      <c r="CS23" s="50"/>
    </row>
    <row r="24" s="52" customFormat="true" ht="20.25" hidden="false" customHeight="true" outlineLevel="0" collapsed="false">
      <c r="A24" s="45" t="n">
        <v>15</v>
      </c>
      <c r="B24" s="46" t="s">
        <v>70</v>
      </c>
      <c r="C24" s="47" t="n">
        <v>0</v>
      </c>
      <c r="D24" s="48" t="n">
        <v>0</v>
      </c>
      <c r="E24" s="49" t="n">
        <f aca="false">BU24+CJ24-CG24</f>
        <v>64377.5</v>
      </c>
      <c r="F24" s="49" t="n">
        <f aca="false">BV24+CK24-CH24</f>
        <v>14753.919</v>
      </c>
      <c r="G24" s="49" t="n">
        <f aca="false">F24/E24*100</f>
        <v>22.9178191138208</v>
      </c>
      <c r="H24" s="49" t="n">
        <f aca="false">N24+Q24+T24+W24+Z24+AC24+AO24+AT24+AV24+AX24+AZ24+BB24+BF24+BH24+BL24+BN24+BR24</f>
        <v>14888.5</v>
      </c>
      <c r="I24" s="49" t="n">
        <f aca="false">O24+R24+U24+X24+AA24+AD24+AP24+AU24+AW24+AY24+BA24+BC24+BG24+BI24+BM24+BO24+BS24</f>
        <v>6505.719</v>
      </c>
      <c r="J24" s="49" t="n">
        <f aca="false">I24/H24*100</f>
        <v>43.6962689323975</v>
      </c>
      <c r="K24" s="49" t="n">
        <f aca="false">N24+T24</f>
        <v>8900</v>
      </c>
      <c r="L24" s="49" t="n">
        <f aca="false">O24+U24</f>
        <v>2701.793</v>
      </c>
      <c r="M24" s="47" t="n">
        <f aca="false">L24/K24*100</f>
        <v>30.3572247191011</v>
      </c>
      <c r="N24" s="49" t="n">
        <v>800</v>
      </c>
      <c r="O24" s="49" t="n">
        <v>588.833</v>
      </c>
      <c r="P24" s="47" t="n">
        <f aca="false">O24/N24*100</f>
        <v>73.604125</v>
      </c>
      <c r="Q24" s="49" t="n">
        <v>3300</v>
      </c>
      <c r="R24" s="49" t="n">
        <v>1345.838</v>
      </c>
      <c r="S24" s="49" t="n">
        <f aca="false">R24/Q24*100</f>
        <v>40.7829696969697</v>
      </c>
      <c r="T24" s="49" t="n">
        <v>8100</v>
      </c>
      <c r="U24" s="49" t="n">
        <v>2112.96</v>
      </c>
      <c r="V24" s="49" t="n">
        <f aca="false">U24/T24*100</f>
        <v>26.0859259259259</v>
      </c>
      <c r="W24" s="49" t="n">
        <v>550.5</v>
      </c>
      <c r="X24" s="49" t="n">
        <v>0</v>
      </c>
      <c r="Y24" s="49" t="n">
        <f aca="false">X24/W24*100</f>
        <v>0</v>
      </c>
      <c r="Z24" s="49" t="n">
        <v>0</v>
      </c>
      <c r="AA24" s="49" t="n">
        <v>0</v>
      </c>
      <c r="AB24" s="49" t="n">
        <v>0</v>
      </c>
      <c r="AC24" s="49" t="n">
        <v>0</v>
      </c>
      <c r="AD24" s="49" t="n">
        <v>0</v>
      </c>
      <c r="AE24" s="49" t="n">
        <v>0</v>
      </c>
      <c r="AF24" s="49" t="n">
        <v>0</v>
      </c>
      <c r="AG24" s="49" t="n">
        <v>49489</v>
      </c>
      <c r="AH24" s="49" t="n">
        <v>8248.2</v>
      </c>
      <c r="AI24" s="49" t="n">
        <v>0</v>
      </c>
      <c r="AJ24" s="49" t="n">
        <v>0</v>
      </c>
      <c r="AK24" s="49" t="n">
        <v>0</v>
      </c>
      <c r="AL24" s="49" t="n">
        <v>0</v>
      </c>
      <c r="AM24" s="49" t="n">
        <v>0</v>
      </c>
      <c r="AN24" s="49" t="n">
        <v>0</v>
      </c>
      <c r="AO24" s="49" t="n">
        <v>0</v>
      </c>
      <c r="AP24" s="49" t="n">
        <v>0</v>
      </c>
      <c r="AQ24" s="49" t="n">
        <f aca="false">AT24+AV24+AX24+AZ24</f>
        <v>270.9</v>
      </c>
      <c r="AR24" s="49" t="n">
        <f aca="false">AU24+AW24+AY24+BA24</f>
        <v>0.088</v>
      </c>
      <c r="AS24" s="51" t="n">
        <f aca="false">AR24/AQ24*100</f>
        <v>0.032484311554079</v>
      </c>
      <c r="AT24" s="49" t="n">
        <v>270.9</v>
      </c>
      <c r="AU24" s="49" t="n">
        <v>0.088</v>
      </c>
      <c r="AV24" s="49" t="n">
        <v>0</v>
      </c>
      <c r="AW24" s="49" t="n">
        <v>0</v>
      </c>
      <c r="AX24" s="49" t="n">
        <v>0</v>
      </c>
      <c r="AY24" s="49" t="n">
        <v>0</v>
      </c>
      <c r="AZ24" s="49" t="n">
        <v>0</v>
      </c>
      <c r="BA24" s="49" t="n">
        <v>0</v>
      </c>
      <c r="BB24" s="49" t="n">
        <v>0</v>
      </c>
      <c r="BC24" s="49" t="n">
        <v>0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1867.1</v>
      </c>
      <c r="BI24" s="49" t="n">
        <v>354.6</v>
      </c>
      <c r="BJ24" s="49" t="n">
        <v>1867.1</v>
      </c>
      <c r="BK24" s="49" t="n">
        <v>350.6</v>
      </c>
      <c r="BL24" s="49" t="n">
        <v>0</v>
      </c>
      <c r="BM24" s="49" t="n">
        <v>2103.4</v>
      </c>
      <c r="BN24" s="49" t="n">
        <v>0</v>
      </c>
      <c r="BO24" s="49" t="n">
        <v>0</v>
      </c>
      <c r="BP24" s="49" t="n">
        <v>0</v>
      </c>
      <c r="BQ24" s="49" t="n">
        <v>0</v>
      </c>
      <c r="BR24" s="49" t="n">
        <v>0</v>
      </c>
      <c r="BS24" s="49" t="n">
        <v>0</v>
      </c>
      <c r="BT24" s="49" t="n">
        <v>0</v>
      </c>
      <c r="BU24" s="49" t="n">
        <f aca="false">N24+Q24+T24+W24+Z24+AC24+AE24+AG24+AI24+AK24+AM24+AO24+AT24+AV24+AX24+AZ24+BB24+BD24+BF24+BH24+BL24+BN24+BP24+BR24</f>
        <v>64377.5</v>
      </c>
      <c r="BV24" s="49" t="n">
        <f aca="false">O24+R24+U24+X24+AA24+AD24+AF24+AH24+AJ24+AL24+AN24+AP24+AU24+AW24+AY24+BA24+BC24+BE24+BG24+BI24+BM24+BO24+BQ24+BS24+BT24</f>
        <v>14753.919</v>
      </c>
      <c r="BW24" s="49" t="n">
        <v>0</v>
      </c>
      <c r="BX24" s="49" t="n">
        <v>0</v>
      </c>
      <c r="BY24" s="49" t="n">
        <v>0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9" t="n">
        <v>0</v>
      </c>
      <c r="CF24" s="49" t="n">
        <v>0</v>
      </c>
      <c r="CG24" s="49" t="n">
        <v>0</v>
      </c>
      <c r="CH24" s="49" t="n">
        <v>0</v>
      </c>
      <c r="CI24" s="49" t="n">
        <v>0</v>
      </c>
      <c r="CJ24" s="49" t="n">
        <f aca="false">BW24+BY24+CA24+CC24+CE24+CG24</f>
        <v>0</v>
      </c>
      <c r="CK24" s="49" t="n">
        <f aca="false">BX24+BZ24+CB24+CD24+CF24+CH24+CI24</f>
        <v>0</v>
      </c>
      <c r="CN24" s="50"/>
      <c r="CP24" s="50"/>
      <c r="CQ24" s="50"/>
      <c r="CS24" s="50"/>
    </row>
    <row r="25" s="52" customFormat="true" ht="20.25" hidden="false" customHeight="true" outlineLevel="0" collapsed="false">
      <c r="A25" s="45" t="n">
        <v>16</v>
      </c>
      <c r="B25" s="46" t="s">
        <v>71</v>
      </c>
      <c r="C25" s="47" t="n">
        <v>0</v>
      </c>
      <c r="D25" s="48" t="n">
        <v>0</v>
      </c>
      <c r="E25" s="49" t="n">
        <f aca="false">BU25+CJ25-CG25</f>
        <v>94222.7</v>
      </c>
      <c r="F25" s="49" t="n">
        <f aca="false">BV25+CK25-CH25</f>
        <v>13633.73</v>
      </c>
      <c r="G25" s="49" t="n">
        <f aca="false">F25/E25*100</f>
        <v>14.4696872409727</v>
      </c>
      <c r="H25" s="49" t="n">
        <f aca="false">N25+Q25+T25+W25+Z25+AC25+AO25+AT25+AV25+AX25+AZ25+BB25+BF25+BH25+BL25+BN25+BR25</f>
        <v>35130</v>
      </c>
      <c r="I25" s="49" t="n">
        <f aca="false">O25+R25+U25+X25+AA25+AD25+AP25+AU25+AW25+AY25+BA25+BC25+BG25+BI25+BM25+BO25+BS25</f>
        <v>3512.13</v>
      </c>
      <c r="J25" s="49" t="n">
        <f aca="false">I25/H25*100</f>
        <v>9.99752348420154</v>
      </c>
      <c r="K25" s="49" t="n">
        <f aca="false">N25+T25</f>
        <v>17350</v>
      </c>
      <c r="L25" s="49" t="n">
        <f aca="false">O25+U25</f>
        <v>2120.012</v>
      </c>
      <c r="M25" s="47" t="n">
        <f aca="false">L25/K25*100</f>
        <v>12.2190893371758</v>
      </c>
      <c r="N25" s="49" t="n">
        <v>4450</v>
      </c>
      <c r="O25" s="49" t="n">
        <v>281.094</v>
      </c>
      <c r="P25" s="47" t="n">
        <f aca="false">O25/N25*100</f>
        <v>6.3167191011236</v>
      </c>
      <c r="Q25" s="49" t="n">
        <v>8800</v>
      </c>
      <c r="R25" s="49" t="n">
        <v>211.562</v>
      </c>
      <c r="S25" s="49" t="n">
        <f aca="false">R25/Q25*100</f>
        <v>2.40411363636364</v>
      </c>
      <c r="T25" s="49" t="n">
        <v>12900</v>
      </c>
      <c r="U25" s="49" t="n">
        <v>1838.918</v>
      </c>
      <c r="V25" s="49" t="n">
        <f aca="false">U25/T25*100</f>
        <v>14.2551782945736</v>
      </c>
      <c r="W25" s="49" t="n">
        <v>650</v>
      </c>
      <c r="X25" s="49" t="n">
        <v>218.8</v>
      </c>
      <c r="Y25" s="49" t="n">
        <f aca="false">X25/W25*100</f>
        <v>33.6615384615385</v>
      </c>
      <c r="Z25" s="49" t="n">
        <v>0</v>
      </c>
      <c r="AA25" s="49" t="n">
        <v>0</v>
      </c>
      <c r="AB25" s="49" t="n">
        <v>0</v>
      </c>
      <c r="AC25" s="49" t="n">
        <v>0</v>
      </c>
      <c r="AD25" s="49" t="n">
        <v>0</v>
      </c>
      <c r="AE25" s="49" t="n">
        <v>0</v>
      </c>
      <c r="AF25" s="49" t="n">
        <v>0</v>
      </c>
      <c r="AG25" s="49" t="n">
        <v>59092.7</v>
      </c>
      <c r="AH25" s="49" t="n">
        <v>9848.8</v>
      </c>
      <c r="AI25" s="49" t="n">
        <v>0</v>
      </c>
      <c r="AJ25" s="49" t="n">
        <v>0</v>
      </c>
      <c r="AK25" s="49" t="n">
        <v>0</v>
      </c>
      <c r="AL25" s="49" t="n">
        <v>272.8</v>
      </c>
      <c r="AM25" s="49" t="n">
        <v>0</v>
      </c>
      <c r="AN25" s="49" t="n">
        <v>0</v>
      </c>
      <c r="AO25" s="49" t="n">
        <v>0</v>
      </c>
      <c r="AP25" s="49" t="n">
        <v>0</v>
      </c>
      <c r="AQ25" s="49" t="n">
        <f aca="false">AT25+AV25+AX25+AZ25</f>
        <v>2260</v>
      </c>
      <c r="AR25" s="49" t="n">
        <f aca="false">AU25+AW25+AY25+BA25</f>
        <v>154.586</v>
      </c>
      <c r="AS25" s="49" t="n">
        <f aca="false">AR25/AQ25*100</f>
        <v>6.84008849557522</v>
      </c>
      <c r="AT25" s="49" t="n">
        <v>1900</v>
      </c>
      <c r="AU25" s="49" t="n">
        <v>94.586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360</v>
      </c>
      <c r="BA25" s="49" t="n">
        <v>60</v>
      </c>
      <c r="BB25" s="49" t="n">
        <v>0</v>
      </c>
      <c r="BC25" s="49" t="n">
        <v>0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6030</v>
      </c>
      <c r="BI25" s="49" t="n">
        <v>381.32</v>
      </c>
      <c r="BJ25" s="49" t="n">
        <v>3700</v>
      </c>
      <c r="BK25" s="49" t="n">
        <v>80.77</v>
      </c>
      <c r="BL25" s="49" t="n">
        <v>40</v>
      </c>
      <c r="BM25" s="49" t="n">
        <v>0</v>
      </c>
      <c r="BN25" s="49" t="n">
        <v>0</v>
      </c>
      <c r="BO25" s="49" t="n">
        <v>0</v>
      </c>
      <c r="BP25" s="49" t="n">
        <v>0</v>
      </c>
      <c r="BQ25" s="49" t="n">
        <v>0</v>
      </c>
      <c r="BR25" s="49" t="n">
        <v>0</v>
      </c>
      <c r="BS25" s="49" t="n">
        <v>425.85</v>
      </c>
      <c r="BT25" s="49" t="n">
        <v>0</v>
      </c>
      <c r="BU25" s="49" t="n">
        <f aca="false">N25+Q25+T25+W25+Z25+AC25+AE25+AG25+AI25+AK25+AM25+AO25+AT25+AV25+AX25+AZ25+BB25+BD25+BF25+BH25+BL25+BN25+BP25+BR25</f>
        <v>94222.7</v>
      </c>
      <c r="BV25" s="49" t="n">
        <f aca="false">O25+R25+U25+X25+AA25+AD25+AF25+AH25+AJ25+AL25+AN25+AP25+AU25+AW25+AY25+BA25+BC25+BE25+BG25+BI25+BM25+BO25+BQ25+BS25+BT25</f>
        <v>13633.73</v>
      </c>
      <c r="BW25" s="49" t="n">
        <v>0</v>
      </c>
      <c r="BX25" s="49" t="n">
        <v>0</v>
      </c>
      <c r="BY25" s="49" t="n">
        <v>0</v>
      </c>
      <c r="BZ25" s="49" t="n">
        <v>0</v>
      </c>
      <c r="CA25" s="49" t="n">
        <v>0</v>
      </c>
      <c r="CB25" s="49" t="n">
        <v>0</v>
      </c>
      <c r="CC25" s="49" t="n">
        <v>0</v>
      </c>
      <c r="CD25" s="49" t="n">
        <v>0</v>
      </c>
      <c r="CE25" s="49" t="n">
        <v>0</v>
      </c>
      <c r="CF25" s="49" t="n">
        <v>0</v>
      </c>
      <c r="CG25" s="49" t="n">
        <v>0</v>
      </c>
      <c r="CH25" s="49" t="n">
        <v>0</v>
      </c>
      <c r="CI25" s="49" t="n">
        <v>0</v>
      </c>
      <c r="CJ25" s="49" t="n">
        <f aca="false">BW25+BY25+CA25+CC25+CE25+CG25</f>
        <v>0</v>
      </c>
      <c r="CK25" s="49" t="n">
        <f aca="false">BX25+BZ25+CB25+CD25+CF25+CH25+CI25</f>
        <v>0</v>
      </c>
      <c r="CN25" s="50"/>
      <c r="CP25" s="50"/>
      <c r="CQ25" s="50"/>
      <c r="CS25" s="50"/>
    </row>
    <row r="26" s="52" customFormat="true" ht="20.25" hidden="false" customHeight="true" outlineLevel="0" collapsed="false">
      <c r="A26" s="45" t="n">
        <v>17</v>
      </c>
      <c r="B26" s="46" t="s">
        <v>72</v>
      </c>
      <c r="C26" s="47" t="n">
        <v>0</v>
      </c>
      <c r="D26" s="48" t="n">
        <v>0</v>
      </c>
      <c r="E26" s="49" t="n">
        <f aca="false">BU26+CJ26-CG26</f>
        <v>48034.4</v>
      </c>
      <c r="F26" s="49" t="n">
        <f aca="false">BV26+CK26-CH26</f>
        <v>6295.593</v>
      </c>
      <c r="G26" s="49" t="n">
        <f aca="false">F26/E26*100</f>
        <v>13.1064258115018</v>
      </c>
      <c r="H26" s="49" t="n">
        <f aca="false">N26+Q26+T26+W26+Z26+AC26+AO26+AT26+AV26+AX26+AZ26+BB26+BF26+BH26+BL26+BN26+BR26</f>
        <v>18189.2</v>
      </c>
      <c r="I26" s="49" t="n">
        <f aca="false">O26+R26+U26+X26+AA26+AD26+AP26+AU26+AW26+AY26+BA26+BC26+BG26+BI26+BM26+BO26+BS26</f>
        <v>1321.393</v>
      </c>
      <c r="J26" s="49" t="n">
        <f aca="false">I26/H26*100</f>
        <v>7.26471202691707</v>
      </c>
      <c r="K26" s="49" t="n">
        <f aca="false">N26+T26</f>
        <v>6219.7</v>
      </c>
      <c r="L26" s="49" t="n">
        <f aca="false">O26+U26</f>
        <v>928.8</v>
      </c>
      <c r="M26" s="47" t="n">
        <f aca="false">L26/K26*100</f>
        <v>14.9331961348618</v>
      </c>
      <c r="N26" s="49" t="n">
        <v>1207.4</v>
      </c>
      <c r="O26" s="49" t="n">
        <v>18.998</v>
      </c>
      <c r="P26" s="47" t="n">
        <f aca="false">O26/N26*100</f>
        <v>1.57346364088123</v>
      </c>
      <c r="Q26" s="49" t="n">
        <v>7483</v>
      </c>
      <c r="R26" s="49" t="n">
        <v>355.407</v>
      </c>
      <c r="S26" s="49" t="n">
        <f aca="false">R26/Q26*100</f>
        <v>4.74952559134037</v>
      </c>
      <c r="T26" s="49" t="n">
        <v>5012.3</v>
      </c>
      <c r="U26" s="49" t="n">
        <v>909.802</v>
      </c>
      <c r="V26" s="49" t="n">
        <f aca="false">U26/T26*100</f>
        <v>18.1513875865371</v>
      </c>
      <c r="W26" s="49" t="n">
        <v>192</v>
      </c>
      <c r="X26" s="49" t="n">
        <v>0</v>
      </c>
      <c r="Y26" s="49" t="n">
        <f aca="false">X26/W26*100</f>
        <v>0</v>
      </c>
      <c r="Z26" s="49" t="n">
        <v>0</v>
      </c>
      <c r="AA26" s="49" t="n">
        <v>0</v>
      </c>
      <c r="AB26" s="49" t="n">
        <v>0</v>
      </c>
      <c r="AC26" s="49" t="n">
        <v>0</v>
      </c>
      <c r="AD26" s="49" t="n">
        <v>0</v>
      </c>
      <c r="AE26" s="49" t="n">
        <v>0</v>
      </c>
      <c r="AF26" s="49" t="n">
        <v>0</v>
      </c>
      <c r="AG26" s="49" t="n">
        <v>29845.2</v>
      </c>
      <c r="AH26" s="49" t="n">
        <v>4974.2</v>
      </c>
      <c r="AI26" s="49" t="n">
        <v>0</v>
      </c>
      <c r="AJ26" s="49" t="n">
        <v>0</v>
      </c>
      <c r="AK26" s="49" t="n">
        <v>0</v>
      </c>
      <c r="AL26" s="49" t="n">
        <v>0</v>
      </c>
      <c r="AM26" s="49" t="n">
        <v>0</v>
      </c>
      <c r="AN26" s="49" t="n">
        <v>0</v>
      </c>
      <c r="AO26" s="49" t="n">
        <v>0</v>
      </c>
      <c r="AP26" s="49" t="n">
        <v>0</v>
      </c>
      <c r="AQ26" s="49" t="n">
        <f aca="false">AT26+AV26+AX26+AZ26</f>
        <v>1038.8</v>
      </c>
      <c r="AR26" s="49" t="n">
        <f aca="false">AU26+AW26+AY26+BA26</f>
        <v>37.186</v>
      </c>
      <c r="AS26" s="49" t="n">
        <f aca="false">AR26/AQ26*100</f>
        <v>3.57970735463997</v>
      </c>
      <c r="AT26" s="49" t="n">
        <v>1038.8</v>
      </c>
      <c r="AU26" s="49" t="n">
        <v>37.186</v>
      </c>
      <c r="AV26" s="49" t="n">
        <v>0</v>
      </c>
      <c r="AW26" s="49" t="n">
        <v>0</v>
      </c>
      <c r="AX26" s="49" t="n">
        <v>0</v>
      </c>
      <c r="AY26" s="49" t="n">
        <v>0</v>
      </c>
      <c r="AZ26" s="49" t="n">
        <v>0</v>
      </c>
      <c r="BA26" s="49" t="n">
        <v>0</v>
      </c>
      <c r="BB26" s="49" t="n">
        <v>0</v>
      </c>
      <c r="BC26" s="49" t="n">
        <v>0</v>
      </c>
      <c r="BD26" s="49" t="n">
        <v>0</v>
      </c>
      <c r="BE26" s="49" t="n">
        <v>0</v>
      </c>
      <c r="BF26" s="49" t="n">
        <v>0</v>
      </c>
      <c r="BG26" s="49" t="n">
        <v>0</v>
      </c>
      <c r="BH26" s="49" t="n">
        <v>3255.7</v>
      </c>
      <c r="BI26" s="49" t="n">
        <v>0</v>
      </c>
      <c r="BJ26" s="49" t="n">
        <v>1455.7</v>
      </c>
      <c r="BK26" s="49" t="n">
        <v>0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0</v>
      </c>
      <c r="BQ26" s="49" t="n">
        <v>0</v>
      </c>
      <c r="BR26" s="49" t="n">
        <v>0</v>
      </c>
      <c r="BS26" s="49" t="n">
        <v>0</v>
      </c>
      <c r="BT26" s="49" t="n">
        <v>0</v>
      </c>
      <c r="BU26" s="49" t="n">
        <f aca="false">N26+Q26+T26+W26+Z26+AC26+AE26+AG26+AI26+AK26+AM26+AO26+AT26+AV26+AX26+AZ26+BB26+BD26+BF26+BH26+BL26+BN26+BP26+BR26</f>
        <v>48034.4</v>
      </c>
      <c r="BV26" s="49" t="n">
        <f aca="false">O26+R26+U26+X26+AA26+AD26+AF26+AH26+AJ26+AL26+AN26+AP26+AU26+AW26+AY26+BA26+BC26+BE26+BG26+BI26+BM26+BO26+BQ26+BS26+BT26</f>
        <v>6295.593</v>
      </c>
      <c r="BW26" s="49" t="n">
        <v>0</v>
      </c>
      <c r="BX26" s="49" t="n">
        <v>0</v>
      </c>
      <c r="BY26" s="49" t="n">
        <v>0</v>
      </c>
      <c r="BZ26" s="49" t="n">
        <v>0</v>
      </c>
      <c r="CA26" s="49" t="n">
        <v>0</v>
      </c>
      <c r="CB26" s="49" t="n">
        <v>0</v>
      </c>
      <c r="CC26" s="49" t="n">
        <v>0</v>
      </c>
      <c r="CD26" s="49" t="n">
        <v>0</v>
      </c>
      <c r="CE26" s="49" t="n">
        <v>0</v>
      </c>
      <c r="CF26" s="49" t="n">
        <v>0</v>
      </c>
      <c r="CG26" s="49" t="n">
        <v>0</v>
      </c>
      <c r="CH26" s="49" t="n">
        <v>0</v>
      </c>
      <c r="CI26" s="49" t="n">
        <v>0</v>
      </c>
      <c r="CJ26" s="49" t="n">
        <f aca="false">BW26+BY26+CA26+CC26+CE26+CG26</f>
        <v>0</v>
      </c>
      <c r="CK26" s="49" t="n">
        <f aca="false">BX26+BZ26+CB26+CD26+CF26+CH26+CI26</f>
        <v>0</v>
      </c>
      <c r="CN26" s="50"/>
      <c r="CP26" s="50"/>
      <c r="CQ26" s="50"/>
      <c r="CS26" s="50"/>
    </row>
    <row r="27" s="52" customFormat="true" ht="20.25" hidden="false" customHeight="true" outlineLevel="0" collapsed="false">
      <c r="A27" s="45" t="n">
        <v>18</v>
      </c>
      <c r="B27" s="46" t="s">
        <v>73</v>
      </c>
      <c r="C27" s="47" t="n">
        <v>0</v>
      </c>
      <c r="D27" s="48" t="n">
        <v>0</v>
      </c>
      <c r="E27" s="49" t="n">
        <f aca="false">BU27+CJ27-CG27</f>
        <v>24060.5</v>
      </c>
      <c r="F27" s="49" t="n">
        <f aca="false">BV27+CK27-CH27</f>
        <v>3534.257</v>
      </c>
      <c r="G27" s="49" t="n">
        <f aca="false">F27/E27*100</f>
        <v>14.6890422061054</v>
      </c>
      <c r="H27" s="49" t="n">
        <f aca="false">N27+Q27+T27+W27+Z27+AC27+AO27+AT27+AV27+AX27+AZ27+BB27+BF27+BH27+BL27+BN27+BR27</f>
        <v>6549.9</v>
      </c>
      <c r="I27" s="49" t="n">
        <f aca="false">O27+R27+U27+X27+AA27+AD27+AP27+AU27+AW27+AY27+BA27+BC27+BG27+BI27+BM27+BO27+BS27</f>
        <v>615.857</v>
      </c>
      <c r="J27" s="49" t="n">
        <f aca="false">I27/H27*100</f>
        <v>9.40254049680148</v>
      </c>
      <c r="K27" s="49" t="n">
        <f aca="false">N27+T27</f>
        <v>2178.1</v>
      </c>
      <c r="L27" s="49" t="n">
        <f aca="false">O27+U27</f>
        <v>299.533</v>
      </c>
      <c r="M27" s="47" t="n">
        <f aca="false">L27/K27*100</f>
        <v>13.7520315871631</v>
      </c>
      <c r="N27" s="49" t="n">
        <v>152.1</v>
      </c>
      <c r="O27" s="49" t="n">
        <v>38.923</v>
      </c>
      <c r="P27" s="47" t="n">
        <f aca="false">O27/N27*100</f>
        <v>25.5904010519395</v>
      </c>
      <c r="Q27" s="49" t="n">
        <v>3137.5</v>
      </c>
      <c r="R27" s="49" t="n">
        <v>160.181</v>
      </c>
      <c r="S27" s="49" t="n">
        <f aca="false">R27/Q27*100</f>
        <v>5.10537051792829</v>
      </c>
      <c r="T27" s="49" t="n">
        <v>2026</v>
      </c>
      <c r="U27" s="49" t="n">
        <v>260.61</v>
      </c>
      <c r="V27" s="49" t="n">
        <f aca="false">U27/T27*100</f>
        <v>12.8632773938796</v>
      </c>
      <c r="W27" s="49" t="n">
        <v>242</v>
      </c>
      <c r="X27" s="49" t="n">
        <v>150</v>
      </c>
      <c r="Y27" s="49" t="n">
        <f aca="false">X27/W27*100</f>
        <v>61.9834710743802</v>
      </c>
      <c r="Z27" s="49" t="n">
        <v>0</v>
      </c>
      <c r="AA27" s="49" t="n">
        <v>0</v>
      </c>
      <c r="AB27" s="49" t="n">
        <v>0</v>
      </c>
      <c r="AC27" s="49" t="n">
        <v>0</v>
      </c>
      <c r="AD27" s="49" t="n">
        <v>0</v>
      </c>
      <c r="AE27" s="49" t="n">
        <v>0</v>
      </c>
      <c r="AF27" s="49" t="n">
        <v>0</v>
      </c>
      <c r="AG27" s="49" t="n">
        <v>17510.6</v>
      </c>
      <c r="AH27" s="49" t="n">
        <v>2918.4</v>
      </c>
      <c r="AI27" s="49" t="n">
        <v>0</v>
      </c>
      <c r="AJ27" s="49" t="n">
        <v>0</v>
      </c>
      <c r="AK27" s="49" t="n">
        <v>0</v>
      </c>
      <c r="AL27" s="49" t="n">
        <v>0</v>
      </c>
      <c r="AM27" s="49" t="n">
        <v>0</v>
      </c>
      <c r="AN27" s="49" t="n">
        <v>0</v>
      </c>
      <c r="AO27" s="49" t="n">
        <v>0</v>
      </c>
      <c r="AP27" s="49" t="n">
        <v>0</v>
      </c>
      <c r="AQ27" s="49" t="n">
        <f aca="false">AT27+AV27+AX27+AZ27</f>
        <v>192.3</v>
      </c>
      <c r="AR27" s="49" t="n">
        <f aca="false">AU27+AW27+AY27+BA27</f>
        <v>6.143</v>
      </c>
      <c r="AS27" s="49" t="n">
        <f aca="false">AR27/AQ27*100</f>
        <v>3.19448777951118</v>
      </c>
      <c r="AT27" s="49" t="n">
        <v>192.3</v>
      </c>
      <c r="AU27" s="49" t="n">
        <v>6.143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0</v>
      </c>
      <c r="BA27" s="49" t="n">
        <v>0</v>
      </c>
      <c r="BB27" s="49" t="n">
        <v>0</v>
      </c>
      <c r="BC27" s="49" t="n">
        <v>0</v>
      </c>
      <c r="BD27" s="49" t="n">
        <v>0</v>
      </c>
      <c r="BE27" s="49" t="n">
        <v>0</v>
      </c>
      <c r="BF27" s="49" t="n">
        <v>20</v>
      </c>
      <c r="BG27" s="49" t="n">
        <v>0</v>
      </c>
      <c r="BH27" s="49" t="n">
        <v>780</v>
      </c>
      <c r="BI27" s="49" t="n">
        <v>0</v>
      </c>
      <c r="BJ27" s="49" t="n">
        <v>780</v>
      </c>
      <c r="BK27" s="49" t="n">
        <v>0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0</v>
      </c>
      <c r="BQ27" s="49" t="n">
        <v>0</v>
      </c>
      <c r="BR27" s="49" t="n">
        <v>0</v>
      </c>
      <c r="BS27" s="49" t="n">
        <v>0</v>
      </c>
      <c r="BT27" s="49" t="n">
        <v>0</v>
      </c>
      <c r="BU27" s="49" t="n">
        <f aca="false">N27+Q27+T27+W27+Z27+AC27+AE27+AG27+AI27+AK27+AM27+AO27+AT27+AV27+AX27+AZ27+BB27+BD27+BF27+BH27+BL27+BN27+BP27+BR27</f>
        <v>24060.5</v>
      </c>
      <c r="BV27" s="49" t="n">
        <f aca="false">O27+R27+U27+X27+AA27+AD27+AF27+AH27+AJ27+AL27+AN27+AP27+AU27+AW27+AY27+BA27+BC27+BE27+BG27+BI27+BM27+BO27+BQ27+BS27+BT27</f>
        <v>3534.257</v>
      </c>
      <c r="BW27" s="49" t="n">
        <v>0</v>
      </c>
      <c r="BX27" s="49" t="n">
        <v>0</v>
      </c>
      <c r="BY27" s="49" t="n">
        <v>0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9" t="n">
        <v>0</v>
      </c>
      <c r="CF27" s="49" t="n">
        <v>0</v>
      </c>
      <c r="CG27" s="49" t="n">
        <v>0</v>
      </c>
      <c r="CH27" s="49" t="n">
        <v>0</v>
      </c>
      <c r="CI27" s="49" t="n">
        <v>0</v>
      </c>
      <c r="CJ27" s="49" t="n">
        <f aca="false">BW27+BY27+CA27+CC27+CE27+CG27</f>
        <v>0</v>
      </c>
      <c r="CK27" s="49" t="n">
        <f aca="false">BX27+BZ27+CB27+CD27+CF27+CH27+CI27</f>
        <v>0</v>
      </c>
      <c r="CN27" s="50"/>
      <c r="CP27" s="50"/>
      <c r="CQ27" s="50"/>
      <c r="CS27" s="50"/>
    </row>
    <row r="28" s="52" customFormat="true" ht="20.25" hidden="false" customHeight="true" outlineLevel="0" collapsed="false">
      <c r="A28" s="45" t="n">
        <v>19</v>
      </c>
      <c r="B28" s="46" t="s">
        <v>74</v>
      </c>
      <c r="C28" s="47" t="n">
        <v>0</v>
      </c>
      <c r="D28" s="48" t="n">
        <v>0</v>
      </c>
      <c r="E28" s="49" t="n">
        <f aca="false">BU28+CJ28-CG28</f>
        <v>33875</v>
      </c>
      <c r="F28" s="49" t="n">
        <f aca="false">BV28+CK28-CH28</f>
        <v>4037.761</v>
      </c>
      <c r="G28" s="49" t="n">
        <f aca="false">F28/E28*100</f>
        <v>11.9195896678967</v>
      </c>
      <c r="H28" s="49" t="n">
        <f aca="false">N28+Q28+T28+W28+Z28+AC28+AO28+AT28+AV28+AX28+AZ28+BB28+BF28+BH28+BL28+BN28+BR28</f>
        <v>12930.1</v>
      </c>
      <c r="I28" s="49" t="n">
        <f aca="false">O28+R28+U28+X28+AA28+AD28+AP28+AU28+AW28+AY28+BA28+BC28+BG28+BI28+BM28+BO28+BS28</f>
        <v>516.561</v>
      </c>
      <c r="J28" s="49" t="n">
        <f aca="false">I28/H28*100</f>
        <v>3.99502710729229</v>
      </c>
      <c r="K28" s="49" t="n">
        <f aca="false">N28+T28</f>
        <v>4200.1</v>
      </c>
      <c r="L28" s="49" t="n">
        <f aca="false">O28+U28</f>
        <v>371.385</v>
      </c>
      <c r="M28" s="47" t="n">
        <f aca="false">L28/K28*100</f>
        <v>8.84228946929835</v>
      </c>
      <c r="N28" s="49" t="n">
        <v>130</v>
      </c>
      <c r="O28" s="49" t="n">
        <v>19.885</v>
      </c>
      <c r="P28" s="47" t="n">
        <f aca="false">O28/N28*100</f>
        <v>15.2961538461538</v>
      </c>
      <c r="Q28" s="49" t="n">
        <v>6800</v>
      </c>
      <c r="R28" s="49" t="n">
        <v>53.1</v>
      </c>
      <c r="S28" s="49" t="n">
        <f aca="false">R28/Q28*100</f>
        <v>0.780882352941177</v>
      </c>
      <c r="T28" s="49" t="n">
        <v>4070.1</v>
      </c>
      <c r="U28" s="49" t="n">
        <v>351.5</v>
      </c>
      <c r="V28" s="49" t="n">
        <f aca="false">U28/T28*100</f>
        <v>8.63615144591042</v>
      </c>
      <c r="W28" s="49" t="n">
        <v>120</v>
      </c>
      <c r="X28" s="49" t="n">
        <v>7.2</v>
      </c>
      <c r="Y28" s="49" t="n">
        <f aca="false">X28/W28*100</f>
        <v>6</v>
      </c>
      <c r="Z28" s="49" t="n">
        <v>0</v>
      </c>
      <c r="AA28" s="49" t="n">
        <v>0</v>
      </c>
      <c r="AB28" s="49" t="n">
        <v>0</v>
      </c>
      <c r="AC28" s="49" t="n">
        <v>0</v>
      </c>
      <c r="AD28" s="49" t="n">
        <v>0</v>
      </c>
      <c r="AE28" s="49" t="n">
        <v>0</v>
      </c>
      <c r="AF28" s="49" t="n">
        <v>0</v>
      </c>
      <c r="AG28" s="49" t="n">
        <v>20944.9</v>
      </c>
      <c r="AH28" s="49" t="n">
        <v>3521.2</v>
      </c>
      <c r="AI28" s="49" t="n">
        <v>0</v>
      </c>
      <c r="AJ28" s="49" t="n">
        <v>0</v>
      </c>
      <c r="AK28" s="49" t="n">
        <v>0</v>
      </c>
      <c r="AL28" s="49" t="n">
        <v>0</v>
      </c>
      <c r="AM28" s="49" t="n">
        <v>0</v>
      </c>
      <c r="AN28" s="49" t="n">
        <v>0</v>
      </c>
      <c r="AO28" s="49" t="n">
        <v>0</v>
      </c>
      <c r="AP28" s="49" t="n">
        <v>0</v>
      </c>
      <c r="AQ28" s="49" t="n">
        <f aca="false">AT28+AV28+AX28+AZ28</f>
        <v>550</v>
      </c>
      <c r="AR28" s="49" t="n">
        <f aca="false">AU28+AW28+AY28+BA28</f>
        <v>0.076</v>
      </c>
      <c r="AS28" s="51" t="n">
        <f aca="false">AR28/AQ28*100</f>
        <v>0.0138181818181818</v>
      </c>
      <c r="AT28" s="49" t="n">
        <v>550</v>
      </c>
      <c r="AU28" s="49" t="n">
        <v>0.076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0</v>
      </c>
      <c r="BA28" s="49" t="n">
        <v>0</v>
      </c>
      <c r="BB28" s="49" t="n">
        <v>0</v>
      </c>
      <c r="BC28" s="49" t="n">
        <v>0</v>
      </c>
      <c r="BD28" s="49" t="n">
        <v>0</v>
      </c>
      <c r="BE28" s="49" t="n">
        <v>0</v>
      </c>
      <c r="BF28" s="49" t="n">
        <v>0</v>
      </c>
      <c r="BG28" s="49" t="n">
        <v>0</v>
      </c>
      <c r="BH28" s="49" t="n">
        <v>900</v>
      </c>
      <c r="BI28" s="49" t="n">
        <v>24.8</v>
      </c>
      <c r="BJ28" s="49" t="n">
        <v>900</v>
      </c>
      <c r="BK28" s="49" t="n">
        <v>24.8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0</v>
      </c>
      <c r="BQ28" s="49" t="n">
        <v>0</v>
      </c>
      <c r="BR28" s="49" t="n">
        <v>360</v>
      </c>
      <c r="BS28" s="49" t="n">
        <v>60</v>
      </c>
      <c r="BT28" s="49" t="n">
        <v>0</v>
      </c>
      <c r="BU28" s="49" t="n">
        <f aca="false">N28+Q28+T28+W28+Z28+AC28+AE28+AG28+AI28+AK28+AM28+AO28+AT28+AV28+AX28+AZ28+BB28+BD28+BF28+BH28+BL28+BN28+BP28+BR28</f>
        <v>33875</v>
      </c>
      <c r="BV28" s="49" t="n">
        <f aca="false">O28+R28+U28+X28+AA28+AD28+AF28+AH28+AJ28+AL28+AN28+AP28+AU28+AW28+AY28+BA28+BC28+BE28+BG28+BI28+BM28+BO28+BQ28+BS28+BT28</f>
        <v>4037.761</v>
      </c>
      <c r="BW28" s="49" t="n">
        <v>0</v>
      </c>
      <c r="BX28" s="49" t="n">
        <v>0</v>
      </c>
      <c r="BY28" s="49" t="n">
        <v>0</v>
      </c>
      <c r="BZ28" s="49" t="n">
        <v>0</v>
      </c>
      <c r="CA28" s="49" t="n">
        <v>0</v>
      </c>
      <c r="CB28" s="49" t="n">
        <v>0</v>
      </c>
      <c r="CC28" s="49" t="n">
        <v>0</v>
      </c>
      <c r="CD28" s="49" t="n">
        <v>0</v>
      </c>
      <c r="CE28" s="49" t="n">
        <v>0</v>
      </c>
      <c r="CF28" s="49" t="n">
        <v>0</v>
      </c>
      <c r="CG28" s="49" t="n">
        <v>0</v>
      </c>
      <c r="CH28" s="49" t="n">
        <v>0</v>
      </c>
      <c r="CI28" s="49" t="n">
        <v>0</v>
      </c>
      <c r="CJ28" s="49" t="n">
        <f aca="false">BW28+BY28+CA28+CC28+CE28+CG28</f>
        <v>0</v>
      </c>
      <c r="CK28" s="49" t="n">
        <f aca="false">BX28+BZ28+CB28+CD28+CF28+CH28+CI28</f>
        <v>0</v>
      </c>
      <c r="CN28" s="50"/>
      <c r="CP28" s="50"/>
      <c r="CQ28" s="50"/>
      <c r="CS28" s="50"/>
    </row>
    <row r="29" s="52" customFormat="true" ht="20.25" hidden="false" customHeight="true" outlineLevel="0" collapsed="false">
      <c r="A29" s="45" t="n">
        <v>20</v>
      </c>
      <c r="B29" s="46" t="s">
        <v>75</v>
      </c>
      <c r="C29" s="47" t="n">
        <v>0</v>
      </c>
      <c r="D29" s="48" t="n">
        <v>0</v>
      </c>
      <c r="E29" s="49" t="n">
        <f aca="false">BU29+CJ29-CG29</f>
        <v>12431.7</v>
      </c>
      <c r="F29" s="49" t="n">
        <f aca="false">BV29+CK29-CH29</f>
        <v>2029.001</v>
      </c>
      <c r="G29" s="49" t="n">
        <f aca="false">F29/E29*100</f>
        <v>16.3211869655799</v>
      </c>
      <c r="H29" s="49" t="n">
        <f aca="false">N29+Q29+T29+W29+Z29+AC29+AO29+AT29+AV29+AX29+AZ29+BB29+BF29+BH29+BL29+BN29+BR29</f>
        <v>2006.5</v>
      </c>
      <c r="I29" s="49" t="n">
        <f aca="false">O29+R29+U29+X29+AA29+AD29+AP29+AU29+AW29+AY29+BA29+BC29+BG29+BI29+BM29+BO29+BS29</f>
        <v>291.401</v>
      </c>
      <c r="J29" s="49" t="n">
        <f aca="false">I29/H29*100</f>
        <v>14.5228507351109</v>
      </c>
      <c r="K29" s="49" t="n">
        <f aca="false">N29+T29</f>
        <v>745</v>
      </c>
      <c r="L29" s="49" t="n">
        <f aca="false">O29+U29</f>
        <v>139.601</v>
      </c>
      <c r="M29" s="47" t="n">
        <f aca="false">L29/K29*100</f>
        <v>18.738389261745</v>
      </c>
      <c r="N29" s="49" t="n">
        <v>70</v>
      </c>
      <c r="O29" s="49" t="n">
        <v>0.101</v>
      </c>
      <c r="P29" s="47" t="n">
        <f aca="false">O29/N29*100</f>
        <v>0.144285714285714</v>
      </c>
      <c r="Q29" s="49" t="n">
        <v>655.5</v>
      </c>
      <c r="R29" s="49" t="n">
        <v>70.1</v>
      </c>
      <c r="S29" s="49" t="n">
        <f aca="false">R29/Q29*100</f>
        <v>10.6941266209001</v>
      </c>
      <c r="T29" s="49" t="n">
        <v>675</v>
      </c>
      <c r="U29" s="49" t="n">
        <v>139.5</v>
      </c>
      <c r="V29" s="49" t="n">
        <f aca="false">U29/T29*100</f>
        <v>20.6666666666667</v>
      </c>
      <c r="W29" s="49" t="n">
        <v>50</v>
      </c>
      <c r="X29" s="49" t="n">
        <v>0</v>
      </c>
      <c r="Y29" s="49" t="n">
        <f aca="false">X29/W29*100</f>
        <v>0</v>
      </c>
      <c r="Z29" s="49" t="n">
        <v>0</v>
      </c>
      <c r="AA29" s="49" t="n">
        <v>0</v>
      </c>
      <c r="AB29" s="49" t="n">
        <v>0</v>
      </c>
      <c r="AC29" s="49" t="n">
        <v>0</v>
      </c>
      <c r="AD29" s="49" t="n">
        <v>0</v>
      </c>
      <c r="AE29" s="49" t="n">
        <v>0</v>
      </c>
      <c r="AF29" s="49" t="n">
        <v>0</v>
      </c>
      <c r="AG29" s="49" t="n">
        <v>10425.2</v>
      </c>
      <c r="AH29" s="49" t="n">
        <v>1737.6</v>
      </c>
      <c r="AI29" s="49" t="n">
        <v>0</v>
      </c>
      <c r="AJ29" s="49" t="n">
        <v>0</v>
      </c>
      <c r="AK29" s="49" t="n">
        <v>0</v>
      </c>
      <c r="AL29" s="49" t="n">
        <v>0</v>
      </c>
      <c r="AM29" s="49" t="n">
        <v>0</v>
      </c>
      <c r="AN29" s="49" t="n">
        <v>0</v>
      </c>
      <c r="AO29" s="49" t="n">
        <v>0</v>
      </c>
      <c r="AP29" s="49" t="n">
        <v>0</v>
      </c>
      <c r="AQ29" s="49" t="n">
        <f aca="false">AT29+AV29+AX29+AZ29</f>
        <v>196</v>
      </c>
      <c r="AR29" s="49" t="n">
        <f aca="false">AU29+AW29+AY29+BA29</f>
        <v>56.8</v>
      </c>
      <c r="AS29" s="49" t="n">
        <f aca="false">AR29/AQ29*100</f>
        <v>28.9795918367347</v>
      </c>
      <c r="AT29" s="49" t="n">
        <v>196</v>
      </c>
      <c r="AU29" s="49" t="n">
        <v>56.8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0</v>
      </c>
      <c r="BA29" s="49" t="n">
        <v>0</v>
      </c>
      <c r="BB29" s="49" t="n">
        <v>0</v>
      </c>
      <c r="BC29" s="49" t="n">
        <v>0</v>
      </c>
      <c r="BD29" s="49" t="n">
        <v>0</v>
      </c>
      <c r="BE29" s="49" t="n">
        <v>0</v>
      </c>
      <c r="BF29" s="49" t="n">
        <v>0</v>
      </c>
      <c r="BG29" s="49" t="n">
        <v>0</v>
      </c>
      <c r="BH29" s="49" t="n">
        <v>360</v>
      </c>
      <c r="BI29" s="49" t="n">
        <v>24.9</v>
      </c>
      <c r="BJ29" s="49" t="n">
        <v>360</v>
      </c>
      <c r="BK29" s="49" t="n">
        <v>24.9</v>
      </c>
      <c r="BL29" s="49" t="n">
        <v>0</v>
      </c>
      <c r="BM29" s="49" t="n">
        <v>0</v>
      </c>
      <c r="BN29" s="49" t="n">
        <v>0</v>
      </c>
      <c r="BO29" s="49" t="n">
        <v>0</v>
      </c>
      <c r="BP29" s="49" t="n">
        <v>0</v>
      </c>
      <c r="BQ29" s="49" t="n">
        <v>0</v>
      </c>
      <c r="BR29" s="49" t="n">
        <v>0</v>
      </c>
      <c r="BS29" s="49" t="n">
        <v>0</v>
      </c>
      <c r="BT29" s="49" t="n">
        <v>0</v>
      </c>
      <c r="BU29" s="49" t="n">
        <f aca="false">N29+Q29+T29+W29+Z29+AC29+AE29+AG29+AI29+AK29+AM29+AO29+AT29+AV29+AX29+AZ29+BB29+BD29+BF29+BH29+BL29+BN29+BP29+BR29</f>
        <v>12431.7</v>
      </c>
      <c r="BV29" s="49" t="n">
        <f aca="false">O29+R29+U29+X29+AA29+AD29+AF29+AH29+AJ29+AL29+AN29+AP29+AU29+AW29+AY29+BA29+BC29+BE29+BG29+BI29+BM29+BO29+BQ29+BS29+BT29</f>
        <v>2029.001</v>
      </c>
      <c r="BW29" s="49" t="n">
        <v>0</v>
      </c>
      <c r="BX29" s="49" t="n">
        <v>0</v>
      </c>
      <c r="BY29" s="49" t="n">
        <v>0</v>
      </c>
      <c r="BZ29" s="49" t="n">
        <v>0</v>
      </c>
      <c r="CA29" s="49" t="n">
        <v>0</v>
      </c>
      <c r="CB29" s="49" t="n">
        <v>0</v>
      </c>
      <c r="CC29" s="49" t="n">
        <v>0</v>
      </c>
      <c r="CD29" s="49" t="n">
        <v>0</v>
      </c>
      <c r="CE29" s="49" t="n">
        <v>0</v>
      </c>
      <c r="CF29" s="49" t="n">
        <v>0</v>
      </c>
      <c r="CG29" s="49" t="n">
        <v>0</v>
      </c>
      <c r="CH29" s="49" t="n">
        <v>0</v>
      </c>
      <c r="CI29" s="49" t="n">
        <v>0</v>
      </c>
      <c r="CJ29" s="49" t="n">
        <f aca="false">BW29+BY29+CA29+CC29+CE29+CG29</f>
        <v>0</v>
      </c>
      <c r="CK29" s="49" t="n">
        <f aca="false">BX29+BZ29+CB29+CD29+CF29+CH29+CI29</f>
        <v>0</v>
      </c>
      <c r="CN29" s="50"/>
      <c r="CP29" s="50"/>
      <c r="CQ29" s="50"/>
      <c r="CS29" s="50"/>
    </row>
    <row r="30" s="52" customFormat="true" ht="20.25" hidden="false" customHeight="true" outlineLevel="0" collapsed="false">
      <c r="A30" s="45" t="n">
        <v>21</v>
      </c>
      <c r="B30" s="46" t="s">
        <v>76</v>
      </c>
      <c r="C30" s="47" t="n">
        <v>0</v>
      </c>
      <c r="D30" s="48" t="n">
        <v>0</v>
      </c>
      <c r="E30" s="49" t="n">
        <f aca="false">BU30+CJ30-CG30</f>
        <v>28595</v>
      </c>
      <c r="F30" s="49" t="n">
        <f aca="false">BV30+CK30-CH30</f>
        <v>3859.629</v>
      </c>
      <c r="G30" s="49" t="n">
        <f aca="false">F30/E30*100</f>
        <v>13.4975660080434</v>
      </c>
      <c r="H30" s="49" t="n">
        <f aca="false">N30+Q30+T30+W30+Z30+AC30+AO30+AT30+AV30+AX30+AZ30+BB30+BF30+BH30+BL30+BN30+BR30</f>
        <v>8709.5</v>
      </c>
      <c r="I30" s="49" t="n">
        <f aca="false">O30+R30+U30+X30+AA30+AD30+AP30+AU30+AW30+AY30+BA30+BC30+BG30+BI30+BM30+BO30+BS30</f>
        <v>545.429</v>
      </c>
      <c r="J30" s="49" t="n">
        <f aca="false">I30/H30*100</f>
        <v>6.26246053160342</v>
      </c>
      <c r="K30" s="49" t="n">
        <f aca="false">N30+T30</f>
        <v>3138.9</v>
      </c>
      <c r="L30" s="49" t="n">
        <f aca="false">O30+U30</f>
        <v>420.422</v>
      </c>
      <c r="M30" s="47" t="n">
        <f aca="false">L30/K30*100</f>
        <v>13.3939278091051</v>
      </c>
      <c r="N30" s="49" t="n">
        <v>380.9</v>
      </c>
      <c r="O30" s="49" t="n">
        <v>0.112</v>
      </c>
      <c r="P30" s="53" t="n">
        <f aca="false">O30/N30*100</f>
        <v>0.0294040430559202</v>
      </c>
      <c r="Q30" s="49" t="n">
        <v>3937.2</v>
      </c>
      <c r="R30" s="49" t="n">
        <v>124.923</v>
      </c>
      <c r="S30" s="49" t="n">
        <f aca="false">R30/Q30*100</f>
        <v>3.17288936299909</v>
      </c>
      <c r="T30" s="49" t="n">
        <v>2758</v>
      </c>
      <c r="U30" s="49" t="n">
        <v>420.31</v>
      </c>
      <c r="V30" s="49" t="n">
        <f aca="false">U30/T30*100</f>
        <v>15.2396664249456</v>
      </c>
      <c r="W30" s="49" t="n">
        <v>460</v>
      </c>
      <c r="X30" s="49" t="n">
        <v>0</v>
      </c>
      <c r="Y30" s="49" t="n">
        <f aca="false">X30/W30*100</f>
        <v>0</v>
      </c>
      <c r="Z30" s="49" t="n">
        <v>0</v>
      </c>
      <c r="AA30" s="49" t="n">
        <v>0</v>
      </c>
      <c r="AB30" s="49" t="n">
        <v>0</v>
      </c>
      <c r="AC30" s="49" t="n">
        <v>0</v>
      </c>
      <c r="AD30" s="49" t="n">
        <v>0</v>
      </c>
      <c r="AE30" s="49" t="n">
        <v>0</v>
      </c>
      <c r="AF30" s="49" t="n">
        <v>0</v>
      </c>
      <c r="AG30" s="49" t="n">
        <v>19885.5</v>
      </c>
      <c r="AH30" s="49" t="n">
        <v>3314.2</v>
      </c>
      <c r="AI30" s="49" t="n">
        <v>0</v>
      </c>
      <c r="AJ30" s="49" t="n">
        <v>0</v>
      </c>
      <c r="AK30" s="49" t="n">
        <v>0</v>
      </c>
      <c r="AL30" s="49" t="n">
        <v>0</v>
      </c>
      <c r="AM30" s="49" t="n">
        <v>0</v>
      </c>
      <c r="AN30" s="49" t="n">
        <v>0</v>
      </c>
      <c r="AO30" s="49" t="n">
        <v>0</v>
      </c>
      <c r="AP30" s="49" t="n">
        <v>0</v>
      </c>
      <c r="AQ30" s="49" t="n">
        <f aca="false">AT30+AV30+AX30+AZ30</f>
        <v>213.4</v>
      </c>
      <c r="AR30" s="49" t="n">
        <f aca="false">AU30+AW30+AY30+BA30</f>
        <v>0.084</v>
      </c>
      <c r="AS30" s="51" t="n">
        <f aca="false">AR30/AQ30*100</f>
        <v>0.0393626991565136</v>
      </c>
      <c r="AT30" s="49" t="n">
        <v>213.4</v>
      </c>
      <c r="AU30" s="49" t="n">
        <v>0.084</v>
      </c>
      <c r="AV30" s="49" t="n">
        <v>0</v>
      </c>
      <c r="AW30" s="49" t="n">
        <v>0</v>
      </c>
      <c r="AX30" s="49" t="n">
        <v>0</v>
      </c>
      <c r="AY30" s="49" t="n">
        <v>0</v>
      </c>
      <c r="AZ30" s="49" t="n">
        <v>0</v>
      </c>
      <c r="BA30" s="49" t="n">
        <v>0</v>
      </c>
      <c r="BB30" s="49" t="n">
        <v>0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960</v>
      </c>
      <c r="BI30" s="49" t="n">
        <v>0</v>
      </c>
      <c r="BJ30" s="49" t="n">
        <v>960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0</v>
      </c>
      <c r="BP30" s="49" t="n">
        <v>0</v>
      </c>
      <c r="BQ30" s="49" t="n">
        <v>0</v>
      </c>
      <c r="BR30" s="49" t="n">
        <v>0</v>
      </c>
      <c r="BS30" s="49" t="n">
        <v>0</v>
      </c>
      <c r="BT30" s="49" t="n">
        <v>0</v>
      </c>
      <c r="BU30" s="49" t="n">
        <f aca="false">N30+Q30+T30+W30+Z30+AC30+AE30+AG30+AI30+AK30+AM30+AO30+AT30+AV30+AX30+AZ30+BB30+BD30+BF30+BH30+BL30+BN30+BP30+BR30</f>
        <v>28595</v>
      </c>
      <c r="BV30" s="49" t="n">
        <f aca="false">O30+R30+U30+X30+AA30+AD30+AF30+AH30+AJ30+AL30+AN30+AP30+AU30+AW30+AY30+BA30+BC30+BE30+BG30+BI30+BM30+BO30+BQ30+BS30+BT30</f>
        <v>3859.629</v>
      </c>
      <c r="BW30" s="49" t="n">
        <v>0</v>
      </c>
      <c r="BX30" s="49" t="n">
        <v>0</v>
      </c>
      <c r="BY30" s="49" t="n">
        <v>0</v>
      </c>
      <c r="BZ30" s="49" t="n">
        <v>0</v>
      </c>
      <c r="CA30" s="49" t="n">
        <v>0</v>
      </c>
      <c r="CB30" s="49" t="n">
        <v>0</v>
      </c>
      <c r="CC30" s="49" t="n">
        <v>0</v>
      </c>
      <c r="CD30" s="49" t="n">
        <v>0</v>
      </c>
      <c r="CE30" s="49" t="n">
        <v>0</v>
      </c>
      <c r="CF30" s="49" t="n">
        <v>0</v>
      </c>
      <c r="CG30" s="49" t="n">
        <v>0</v>
      </c>
      <c r="CH30" s="49" t="n">
        <v>0</v>
      </c>
      <c r="CI30" s="49" t="n">
        <v>0</v>
      </c>
      <c r="CJ30" s="49" t="n">
        <f aca="false">BW30+BY30+CA30+CC30+CE30+CG30</f>
        <v>0</v>
      </c>
      <c r="CK30" s="49" t="n">
        <f aca="false">BX30+BZ30+CB30+CD30+CF30+CH30+CI30</f>
        <v>0</v>
      </c>
      <c r="CN30" s="50"/>
      <c r="CP30" s="50"/>
      <c r="CQ30" s="50"/>
      <c r="CS30" s="50"/>
    </row>
    <row r="31" s="52" customFormat="true" ht="20.25" hidden="false" customHeight="true" outlineLevel="0" collapsed="false">
      <c r="A31" s="45" t="n">
        <v>22</v>
      </c>
      <c r="B31" s="46" t="s">
        <v>77</v>
      </c>
      <c r="C31" s="47" t="n">
        <v>0</v>
      </c>
      <c r="D31" s="48" t="n">
        <v>0</v>
      </c>
      <c r="E31" s="49" t="n">
        <f aca="false">BU31+CJ31-CG31</f>
        <v>68016.9</v>
      </c>
      <c r="F31" s="49" t="n">
        <f aca="false">BV31+CK31-CH31</f>
        <v>8935.6016</v>
      </c>
      <c r="G31" s="49" t="n">
        <f aca="false">F31/E31*100</f>
        <v>13.1373255764376</v>
      </c>
      <c r="H31" s="49" t="n">
        <f aca="false">N31+Q31+T31+W31+Z31+AC31+AO31+AT31+AV31+AX31+AZ31+BB31+BF31+BH31+BL31+BN31+BR31</f>
        <v>20960.2</v>
      </c>
      <c r="I31" s="49" t="n">
        <f aca="false">O31+R31+U31+X31+AA31+AD31+AP31+AU31+AW31+AY31+BA31+BC31+BG31+BI31+BM31+BO31+BS31</f>
        <v>1092.8016</v>
      </c>
      <c r="J31" s="49" t="n">
        <f aca="false">I31/H31*100</f>
        <v>5.21369834257307</v>
      </c>
      <c r="K31" s="49" t="n">
        <f aca="false">N31+T31</f>
        <v>6914.9</v>
      </c>
      <c r="L31" s="49" t="n">
        <f aca="false">O31+U31</f>
        <v>670.749</v>
      </c>
      <c r="M31" s="47" t="n">
        <f aca="false">L31/K31*100</f>
        <v>9.70005350764291</v>
      </c>
      <c r="N31" s="49" t="n">
        <v>250.6</v>
      </c>
      <c r="O31" s="49" t="n">
        <v>0.949</v>
      </c>
      <c r="P31" s="47" t="n">
        <f aca="false">O31/N31*100</f>
        <v>0.378691141260974</v>
      </c>
      <c r="Q31" s="49" t="n">
        <v>8625.3</v>
      </c>
      <c r="R31" s="49" t="n">
        <v>141.2406</v>
      </c>
      <c r="S31" s="49" t="n">
        <f aca="false">R31/Q31*100</f>
        <v>1.63751521686202</v>
      </c>
      <c r="T31" s="49" t="n">
        <v>6664.3</v>
      </c>
      <c r="U31" s="49" t="n">
        <v>669.8</v>
      </c>
      <c r="V31" s="49" t="n">
        <f aca="false">U31/T31*100</f>
        <v>10.0505679516228</v>
      </c>
      <c r="W31" s="49" t="n">
        <v>540</v>
      </c>
      <c r="X31" s="49" t="n">
        <v>104.9</v>
      </c>
      <c r="Y31" s="49" t="n">
        <f aca="false">X31/W31*100</f>
        <v>19.4259259259259</v>
      </c>
      <c r="Z31" s="49" t="n">
        <v>0</v>
      </c>
      <c r="AA31" s="49" t="n">
        <v>0</v>
      </c>
      <c r="AB31" s="49" t="n">
        <v>0</v>
      </c>
      <c r="AC31" s="49" t="n">
        <v>0</v>
      </c>
      <c r="AD31" s="49" t="n">
        <v>0</v>
      </c>
      <c r="AE31" s="49" t="n">
        <v>0</v>
      </c>
      <c r="AF31" s="49" t="n">
        <v>0</v>
      </c>
      <c r="AG31" s="49" t="n">
        <v>47056.7</v>
      </c>
      <c r="AH31" s="49" t="n">
        <v>7842.8</v>
      </c>
      <c r="AI31" s="49" t="n">
        <v>0</v>
      </c>
      <c r="AJ31" s="49" t="n">
        <v>0</v>
      </c>
      <c r="AK31" s="49" t="n">
        <v>0</v>
      </c>
      <c r="AL31" s="49" t="n">
        <v>0</v>
      </c>
      <c r="AM31" s="49" t="n">
        <v>0</v>
      </c>
      <c r="AN31" s="49" t="n">
        <v>0</v>
      </c>
      <c r="AO31" s="49" t="n">
        <v>0</v>
      </c>
      <c r="AP31" s="49" t="n">
        <v>0</v>
      </c>
      <c r="AQ31" s="49" t="n">
        <f aca="false">AT31+AV31+AX31+AZ31</f>
        <v>980</v>
      </c>
      <c r="AR31" s="49" t="n">
        <f aca="false">AU31+AW31+AY31+BA31</f>
        <v>140.012</v>
      </c>
      <c r="AS31" s="49" t="n">
        <f aca="false">AR31/AQ31*100</f>
        <v>14.2869387755102</v>
      </c>
      <c r="AT31" s="49" t="n">
        <v>800</v>
      </c>
      <c r="AU31" s="49" t="n">
        <v>140.012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180</v>
      </c>
      <c r="BA31" s="49" t="n">
        <v>0</v>
      </c>
      <c r="BB31" s="49" t="n">
        <v>0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3900</v>
      </c>
      <c r="BI31" s="49" t="n">
        <v>35.9</v>
      </c>
      <c r="BJ31" s="49" t="n">
        <v>1600</v>
      </c>
      <c r="BK31" s="49" t="n">
        <v>35.9</v>
      </c>
      <c r="BL31" s="49" t="n">
        <v>0</v>
      </c>
      <c r="BM31" s="49" t="n">
        <v>0</v>
      </c>
      <c r="BN31" s="49" t="n">
        <v>0</v>
      </c>
      <c r="BO31" s="49" t="n">
        <v>0</v>
      </c>
      <c r="BP31" s="49" t="n">
        <v>0</v>
      </c>
      <c r="BQ31" s="49" t="n">
        <v>0</v>
      </c>
      <c r="BR31" s="49" t="n">
        <v>0</v>
      </c>
      <c r="BS31" s="49" t="n">
        <v>0</v>
      </c>
      <c r="BT31" s="49" t="n">
        <v>0</v>
      </c>
      <c r="BU31" s="49" t="n">
        <f aca="false">N31+Q31+T31+W31+Z31+AC31+AE31+AG31+AI31+AK31+AM31+AO31+AT31+AV31+AX31+AZ31+BB31+BD31+BF31+BH31+BL31+BN31+BP31+BR31</f>
        <v>68016.9</v>
      </c>
      <c r="BV31" s="49" t="n">
        <f aca="false">O31+R31+U31+X31+AA31+AD31+AF31+AH31+AJ31+AL31+AN31+AP31+AU31+AW31+AY31+BA31+BC31+BE31+BG31+BI31+BM31+BO31+BQ31+BS31+BT31</f>
        <v>8935.6016</v>
      </c>
      <c r="BW31" s="49" t="n">
        <v>0</v>
      </c>
      <c r="BX31" s="49" t="n">
        <v>0</v>
      </c>
      <c r="BY31" s="49" t="n">
        <v>0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49" t="n">
        <v>0</v>
      </c>
      <c r="CG31" s="49" t="n">
        <v>0</v>
      </c>
      <c r="CH31" s="49" t="n">
        <v>0</v>
      </c>
      <c r="CI31" s="49" t="n">
        <v>0</v>
      </c>
      <c r="CJ31" s="49" t="n">
        <f aca="false">BW31+BY31+CA31+CC31+CE31+CG31</f>
        <v>0</v>
      </c>
      <c r="CK31" s="49" t="n">
        <f aca="false">BX31+BZ31+CB31+CD31+CF31+CH31+CI31</f>
        <v>0</v>
      </c>
      <c r="CN31" s="50"/>
      <c r="CP31" s="50"/>
      <c r="CQ31" s="50"/>
      <c r="CS31" s="50"/>
    </row>
    <row r="32" s="52" customFormat="true" ht="20.25" hidden="false" customHeight="true" outlineLevel="0" collapsed="false">
      <c r="A32" s="45" t="n">
        <v>23</v>
      </c>
      <c r="B32" s="46" t="s">
        <v>78</v>
      </c>
      <c r="C32" s="47" t="n">
        <v>0</v>
      </c>
      <c r="D32" s="48" t="n">
        <v>0</v>
      </c>
      <c r="E32" s="49" t="n">
        <f aca="false">BU32+CJ32-CG32</f>
        <v>38663.3</v>
      </c>
      <c r="F32" s="49" t="n">
        <f aca="false">BV32+CK32-CH32</f>
        <v>4931.572</v>
      </c>
      <c r="G32" s="49" t="n">
        <f aca="false">F32/E32*100</f>
        <v>12.7551760972292</v>
      </c>
      <c r="H32" s="49" t="n">
        <f aca="false">N32+Q32+T32+W32+Z32+AC32+AO32+AT32+AV32+AX32+AZ32+BB32+BF32+BH32+BL32+BN32+BR32</f>
        <v>11272</v>
      </c>
      <c r="I32" s="49" t="n">
        <f aca="false">O32+R32+U32+X32+AA32+AD32+AP32+AU32+AW32+AY32+BA32+BC32+BG32+BI32+BM32+BO32+BS32</f>
        <v>489.249</v>
      </c>
      <c r="J32" s="49" t="n">
        <f aca="false">I32/H32*100</f>
        <v>4.34039212207239</v>
      </c>
      <c r="K32" s="49" t="n">
        <f aca="false">N32+T32</f>
        <v>4180</v>
      </c>
      <c r="L32" s="49" t="n">
        <f aca="false">O32+U32</f>
        <v>475.217</v>
      </c>
      <c r="M32" s="47" t="n">
        <f aca="false">L32/K32*100</f>
        <v>11.3688277511962</v>
      </c>
      <c r="N32" s="49" t="n">
        <v>180</v>
      </c>
      <c r="O32" s="49" t="n">
        <v>0.167</v>
      </c>
      <c r="P32" s="47" t="n">
        <f aca="false">O32/N32*100</f>
        <v>0.0927777777777778</v>
      </c>
      <c r="Q32" s="49" t="n">
        <v>5256</v>
      </c>
      <c r="R32" s="49" t="n">
        <v>14</v>
      </c>
      <c r="S32" s="49" t="n">
        <f aca="false">R32/Q32*100</f>
        <v>0.266362252663623</v>
      </c>
      <c r="T32" s="49" t="n">
        <v>4000</v>
      </c>
      <c r="U32" s="49" t="n">
        <v>475.05</v>
      </c>
      <c r="V32" s="49" t="n">
        <f aca="false">U32/T32*100</f>
        <v>11.87625</v>
      </c>
      <c r="W32" s="49" t="n">
        <v>150</v>
      </c>
      <c r="X32" s="49" t="n">
        <v>0</v>
      </c>
      <c r="Y32" s="49" t="n">
        <f aca="false">X32/W32*100</f>
        <v>0</v>
      </c>
      <c r="Z32" s="49" t="n">
        <v>0</v>
      </c>
      <c r="AA32" s="49" t="n">
        <v>0</v>
      </c>
      <c r="AB32" s="49" t="n">
        <v>0</v>
      </c>
      <c r="AC32" s="49" t="n">
        <v>0</v>
      </c>
      <c r="AD32" s="49" t="n">
        <v>0</v>
      </c>
      <c r="AE32" s="49" t="n">
        <v>0</v>
      </c>
      <c r="AF32" s="49" t="n">
        <v>0</v>
      </c>
      <c r="AG32" s="49" t="n">
        <v>27391.3</v>
      </c>
      <c r="AH32" s="49" t="n">
        <v>4565.2</v>
      </c>
      <c r="AI32" s="49" t="n">
        <v>0</v>
      </c>
      <c r="AJ32" s="49" t="n">
        <v>0</v>
      </c>
      <c r="AK32" s="49" t="n">
        <v>0</v>
      </c>
      <c r="AL32" s="49" t="n">
        <v>0</v>
      </c>
      <c r="AM32" s="49" t="n">
        <v>0</v>
      </c>
      <c r="AN32" s="49" t="n">
        <v>0</v>
      </c>
      <c r="AO32" s="49" t="n">
        <v>0</v>
      </c>
      <c r="AP32" s="49" t="n">
        <v>0</v>
      </c>
      <c r="AQ32" s="49" t="n">
        <f aca="false">AT32+AV32+AX32+AZ32</f>
        <v>690</v>
      </c>
      <c r="AR32" s="49" t="n">
        <f aca="false">AU32+AW32+AY32+BA32</f>
        <v>0.032</v>
      </c>
      <c r="AS32" s="49" t="n">
        <f aca="false">AR32/AQ32*100</f>
        <v>0.00463768115942029</v>
      </c>
      <c r="AT32" s="49" t="n">
        <v>690</v>
      </c>
      <c r="AU32" s="49" t="n">
        <v>0</v>
      </c>
      <c r="AV32" s="49" t="n">
        <v>0</v>
      </c>
      <c r="AW32" s="49" t="n">
        <v>0.032</v>
      </c>
      <c r="AX32" s="49" t="n">
        <v>0</v>
      </c>
      <c r="AY32" s="49" t="n">
        <v>0</v>
      </c>
      <c r="AZ32" s="49" t="n">
        <v>0</v>
      </c>
      <c r="BA32" s="49" t="n">
        <v>0</v>
      </c>
      <c r="BB32" s="49" t="n">
        <v>0</v>
      </c>
      <c r="BC32" s="49" t="n">
        <v>0</v>
      </c>
      <c r="BD32" s="49" t="n">
        <v>0</v>
      </c>
      <c r="BE32" s="49" t="n">
        <v>0</v>
      </c>
      <c r="BF32" s="49" t="n">
        <v>0</v>
      </c>
      <c r="BG32" s="49" t="n">
        <v>0</v>
      </c>
      <c r="BH32" s="49" t="n">
        <v>996</v>
      </c>
      <c r="BI32" s="49" t="n">
        <v>0</v>
      </c>
      <c r="BJ32" s="49" t="n">
        <v>996</v>
      </c>
      <c r="BK32" s="49" t="n">
        <v>0</v>
      </c>
      <c r="BL32" s="49" t="n">
        <v>0</v>
      </c>
      <c r="BM32" s="49" t="n">
        <v>0</v>
      </c>
      <c r="BN32" s="49" t="n">
        <v>0</v>
      </c>
      <c r="BO32" s="49" t="n">
        <v>0</v>
      </c>
      <c r="BP32" s="49" t="n">
        <v>0</v>
      </c>
      <c r="BQ32" s="49" t="n">
        <v>0</v>
      </c>
      <c r="BR32" s="49" t="n">
        <v>0</v>
      </c>
      <c r="BS32" s="49" t="n">
        <v>0</v>
      </c>
      <c r="BT32" s="49" t="n">
        <v>-122.877</v>
      </c>
      <c r="BU32" s="49" t="n">
        <f aca="false">N32+Q32+T32+W32+Z32+AC32+AE32+AG32+AI32+AK32+AM32+AO32+AT32+AV32+AX32+AZ32+BB32+BD32+BF32+BH32+BL32+BN32+BP32+BR32</f>
        <v>38663.3</v>
      </c>
      <c r="BV32" s="49" t="n">
        <f aca="false">O32+R32+U32+X32+AA32+AD32+AF32+AH32+AJ32+AL32+AN32+AP32+AU32+AW32+AY32+BA32+BC32+BE32+BG32+BI32+BM32+BO32+BQ32+BS32+BT32</f>
        <v>4931.572</v>
      </c>
      <c r="BW32" s="49" t="n">
        <v>0</v>
      </c>
      <c r="BX32" s="49" t="n">
        <v>0</v>
      </c>
      <c r="BY32" s="49" t="n">
        <v>0</v>
      </c>
      <c r="BZ32" s="49" t="n">
        <v>0</v>
      </c>
      <c r="CA32" s="49" t="n">
        <v>0</v>
      </c>
      <c r="CB32" s="49" t="n">
        <v>0</v>
      </c>
      <c r="CC32" s="49" t="n">
        <v>0</v>
      </c>
      <c r="CD32" s="49" t="n">
        <v>0</v>
      </c>
      <c r="CE32" s="49" t="n">
        <v>0</v>
      </c>
      <c r="CF32" s="49" t="n">
        <v>0</v>
      </c>
      <c r="CG32" s="49" t="n">
        <v>0</v>
      </c>
      <c r="CH32" s="49" t="n">
        <v>0</v>
      </c>
      <c r="CI32" s="49" t="n">
        <v>0</v>
      </c>
      <c r="CJ32" s="49" t="n">
        <f aca="false">BW32+BY32+CA32+CC32+CE32+CG32</f>
        <v>0</v>
      </c>
      <c r="CK32" s="49" t="n">
        <f aca="false">BX32+BZ32+CB32+CD32+CF32+CH32+CI32</f>
        <v>0</v>
      </c>
      <c r="CN32" s="50"/>
      <c r="CP32" s="50"/>
      <c r="CQ32" s="50"/>
      <c r="CS32" s="50"/>
    </row>
    <row r="33" s="52" customFormat="true" ht="20.25" hidden="false" customHeight="true" outlineLevel="0" collapsed="false">
      <c r="A33" s="45" t="n">
        <v>24</v>
      </c>
      <c r="B33" s="46" t="s">
        <v>79</v>
      </c>
      <c r="C33" s="47" t="n">
        <v>0</v>
      </c>
      <c r="D33" s="48" t="n">
        <v>0</v>
      </c>
      <c r="E33" s="49" t="n">
        <f aca="false">BU33+CJ33-CG33</f>
        <v>33776.8</v>
      </c>
      <c r="F33" s="49" t="n">
        <f aca="false">BV33+CK33-CH33</f>
        <v>6804.668</v>
      </c>
      <c r="G33" s="49" t="n">
        <f aca="false">F33/E33*100</f>
        <v>20.1459818573696</v>
      </c>
      <c r="H33" s="49" t="n">
        <f aca="false">N33+Q33+T33+W33+Z33+AC33+AO33+AT33+AV33+AX33+AZ33+BB33+BF33+BH33+BL33+BN33+BR33</f>
        <v>14484.8</v>
      </c>
      <c r="I33" s="49" t="n">
        <f aca="false">O33+R33+U33+X33+AA33+AD33+AP33+AU33+AW33+AY33+BA33+BC33+BG33+BI33+BM33+BO33+BS33</f>
        <v>3589.268</v>
      </c>
      <c r="J33" s="49" t="n">
        <f aca="false">I33/H33*100</f>
        <v>24.779548216061</v>
      </c>
      <c r="K33" s="49" t="n">
        <f aca="false">N33+T33</f>
        <v>6950</v>
      </c>
      <c r="L33" s="49" t="n">
        <f aca="false">O33+U33</f>
        <v>1305.478</v>
      </c>
      <c r="M33" s="47" t="n">
        <f aca="false">L33/K33*100</f>
        <v>18.7838561151079</v>
      </c>
      <c r="N33" s="49" t="n">
        <v>1550</v>
      </c>
      <c r="O33" s="49" t="n">
        <v>344.376</v>
      </c>
      <c r="P33" s="47" t="n">
        <f aca="false">O33/N33*100</f>
        <v>22.2178064516129</v>
      </c>
      <c r="Q33" s="49" t="n">
        <v>5300</v>
      </c>
      <c r="R33" s="49" t="n">
        <v>366.565</v>
      </c>
      <c r="S33" s="49" t="n">
        <f aca="false">R33/Q33*100</f>
        <v>6.91632075471698</v>
      </c>
      <c r="T33" s="49" t="n">
        <v>5400</v>
      </c>
      <c r="U33" s="49" t="n">
        <v>961.102</v>
      </c>
      <c r="V33" s="49" t="n">
        <f aca="false">U33/T33*100</f>
        <v>17.7981851851852</v>
      </c>
      <c r="W33" s="49" t="n">
        <v>634</v>
      </c>
      <c r="X33" s="49" t="n">
        <v>15</v>
      </c>
      <c r="Y33" s="49" t="n">
        <f aca="false">X33/W33*100</f>
        <v>2.36593059936909</v>
      </c>
      <c r="Z33" s="49" t="n">
        <v>0</v>
      </c>
      <c r="AA33" s="49" t="n">
        <v>0</v>
      </c>
      <c r="AB33" s="49" t="n">
        <v>0</v>
      </c>
      <c r="AC33" s="49" t="n">
        <v>0</v>
      </c>
      <c r="AD33" s="49" t="n">
        <v>0</v>
      </c>
      <c r="AE33" s="49" t="n">
        <v>0</v>
      </c>
      <c r="AF33" s="49" t="n">
        <v>0</v>
      </c>
      <c r="AG33" s="49" t="n">
        <v>19292</v>
      </c>
      <c r="AH33" s="49" t="n">
        <v>3215.4</v>
      </c>
      <c r="AI33" s="49" t="n">
        <v>0</v>
      </c>
      <c r="AJ33" s="49" t="n">
        <v>0</v>
      </c>
      <c r="AK33" s="49" t="n">
        <v>0</v>
      </c>
      <c r="AL33" s="49" t="n">
        <v>0</v>
      </c>
      <c r="AM33" s="49" t="n">
        <v>0</v>
      </c>
      <c r="AN33" s="49" t="n">
        <v>0</v>
      </c>
      <c r="AO33" s="49" t="n">
        <v>0</v>
      </c>
      <c r="AP33" s="49" t="n">
        <v>0</v>
      </c>
      <c r="AQ33" s="49" t="n">
        <f aca="false">AT33+AV33+AX33+AZ33</f>
        <v>486.8</v>
      </c>
      <c r="AR33" s="49" t="n">
        <f aca="false">AU33+AW33+AY33+BA33</f>
        <v>0.076</v>
      </c>
      <c r="AS33" s="51" t="n">
        <f aca="false">AR33/AQ33*100</f>
        <v>0.0156121610517666</v>
      </c>
      <c r="AT33" s="49" t="n">
        <v>486.8</v>
      </c>
      <c r="AU33" s="49" t="n">
        <v>0.076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0</v>
      </c>
      <c r="BA33" s="49" t="n">
        <v>0</v>
      </c>
      <c r="BB33" s="49" t="n">
        <v>0</v>
      </c>
      <c r="BC33" s="49" t="n">
        <v>0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1114</v>
      </c>
      <c r="BI33" s="49" t="n">
        <v>50.9</v>
      </c>
      <c r="BJ33" s="49" t="n">
        <v>1100</v>
      </c>
      <c r="BK33" s="49" t="n">
        <v>50.9</v>
      </c>
      <c r="BL33" s="49" t="n">
        <v>0</v>
      </c>
      <c r="BM33" s="49" t="n">
        <v>1851.249</v>
      </c>
      <c r="BN33" s="49" t="n">
        <v>0</v>
      </c>
      <c r="BO33" s="49" t="n">
        <v>0</v>
      </c>
      <c r="BP33" s="49" t="n">
        <v>0</v>
      </c>
      <c r="BQ33" s="49" t="n">
        <v>0</v>
      </c>
      <c r="BR33" s="49" t="n">
        <v>0</v>
      </c>
      <c r="BS33" s="49" t="n">
        <v>0</v>
      </c>
      <c r="BT33" s="49" t="n">
        <v>0</v>
      </c>
      <c r="BU33" s="49" t="n">
        <f aca="false">N33+Q33+T33+W33+Z33+AC33+AE33+AG33+AI33+AK33+AM33+AO33+AT33+AV33+AX33+AZ33+BB33+BD33+BF33+BH33+BL33+BN33+BP33+BR33</f>
        <v>33776.8</v>
      </c>
      <c r="BV33" s="49" t="n">
        <f aca="false">O33+R33+U33+X33+AA33+AD33+AF33+AH33+AJ33+AL33+AN33+AP33+AU33+AW33+AY33+BA33+BC33+BE33+BG33+BI33+BM33+BO33+BQ33+BS33+BT33</f>
        <v>6804.668</v>
      </c>
      <c r="BW33" s="49" t="n">
        <v>0</v>
      </c>
      <c r="BX33" s="49" t="n">
        <v>0</v>
      </c>
      <c r="BY33" s="49" t="n">
        <v>0</v>
      </c>
      <c r="BZ33" s="49" t="n">
        <v>0</v>
      </c>
      <c r="CA33" s="49" t="n">
        <v>0</v>
      </c>
      <c r="CB33" s="49" t="n">
        <v>0</v>
      </c>
      <c r="CC33" s="49" t="n">
        <v>0</v>
      </c>
      <c r="CD33" s="49" t="n">
        <v>0</v>
      </c>
      <c r="CE33" s="49" t="n">
        <v>0</v>
      </c>
      <c r="CF33" s="49" t="n">
        <v>0</v>
      </c>
      <c r="CG33" s="49" t="n">
        <v>0</v>
      </c>
      <c r="CH33" s="49" t="n">
        <v>0</v>
      </c>
      <c r="CI33" s="49" t="n">
        <v>0</v>
      </c>
      <c r="CJ33" s="49" t="n">
        <f aca="false">BW33+BY33+CA33+CC33+CE33+CG33</f>
        <v>0</v>
      </c>
      <c r="CK33" s="49" t="n">
        <f aca="false">BX33+BZ33+CB33+CD33+CF33+CH33+CI33</f>
        <v>0</v>
      </c>
      <c r="CN33" s="50"/>
      <c r="CP33" s="50"/>
      <c r="CQ33" s="50"/>
      <c r="CS33" s="50"/>
    </row>
    <row r="34" s="52" customFormat="true" ht="20.25" hidden="false" customHeight="true" outlineLevel="0" collapsed="false">
      <c r="A34" s="45" t="n">
        <v>25</v>
      </c>
      <c r="B34" s="46" t="s">
        <v>80</v>
      </c>
      <c r="C34" s="47" t="n">
        <v>0</v>
      </c>
      <c r="D34" s="48" t="n">
        <v>0</v>
      </c>
      <c r="E34" s="49" t="n">
        <f aca="false">BU34+CJ34-CG34</f>
        <v>29890.7</v>
      </c>
      <c r="F34" s="49" t="n">
        <f aca="false">BV34+CK34-CH34</f>
        <v>3513.887</v>
      </c>
      <c r="G34" s="49" t="n">
        <f aca="false">F34/E34*100</f>
        <v>11.7557869170009</v>
      </c>
      <c r="H34" s="49" t="n">
        <f aca="false">N34+Q34+T34+W34+Z34+AC34+AO34+AT34+AV34+AX34+AZ34+BB34+BF34+BH34+BL34+BN34+BR34</f>
        <v>9316.9</v>
      </c>
      <c r="I34" s="49" t="n">
        <f aca="false">O34+R34+U34+X34+AA34+AD34+AP34+AU34+AW34+AY34+BA34+BC34+BG34+BI34+BM34+BO34+BS34</f>
        <v>85.087</v>
      </c>
      <c r="J34" s="49" t="n">
        <f aca="false">I34/H34*100</f>
        <v>0.913254408655239</v>
      </c>
      <c r="K34" s="49" t="n">
        <f aca="false">N34+T34</f>
        <v>3580</v>
      </c>
      <c r="L34" s="49" t="n">
        <f aca="false">O34+U34</f>
        <v>79.911</v>
      </c>
      <c r="M34" s="47" t="n">
        <f aca="false">L34/K34*100</f>
        <v>2.23215083798883</v>
      </c>
      <c r="N34" s="49" t="n">
        <v>380</v>
      </c>
      <c r="O34" s="49" t="n">
        <v>0.242</v>
      </c>
      <c r="P34" s="47" t="n">
        <f aca="false">O34/N34*100</f>
        <v>0.0636842105263158</v>
      </c>
      <c r="Q34" s="49" t="n">
        <v>4700</v>
      </c>
      <c r="R34" s="49" t="n">
        <v>0</v>
      </c>
      <c r="S34" s="49" t="n">
        <f aca="false">R34/Q34*100</f>
        <v>0</v>
      </c>
      <c r="T34" s="49" t="n">
        <v>3200</v>
      </c>
      <c r="U34" s="49" t="n">
        <v>79.669</v>
      </c>
      <c r="V34" s="49" t="n">
        <f aca="false">U34/T34*100</f>
        <v>2.48965625</v>
      </c>
      <c r="W34" s="49" t="n">
        <v>150</v>
      </c>
      <c r="X34" s="49" t="n">
        <v>5.1</v>
      </c>
      <c r="Y34" s="49" t="n">
        <f aca="false">X34/W34*100</f>
        <v>3.4</v>
      </c>
      <c r="Z34" s="49" t="n">
        <v>0</v>
      </c>
      <c r="AA34" s="49" t="n">
        <v>0</v>
      </c>
      <c r="AB34" s="49" t="n">
        <v>0</v>
      </c>
      <c r="AC34" s="49" t="n">
        <v>0</v>
      </c>
      <c r="AD34" s="49" t="n">
        <v>0</v>
      </c>
      <c r="AE34" s="49" t="n">
        <v>0</v>
      </c>
      <c r="AF34" s="49" t="n">
        <v>0</v>
      </c>
      <c r="AG34" s="49" t="n">
        <v>20573.8</v>
      </c>
      <c r="AH34" s="49" t="n">
        <v>3428.8</v>
      </c>
      <c r="AI34" s="49" t="n">
        <v>0</v>
      </c>
      <c r="AJ34" s="49" t="n">
        <v>0</v>
      </c>
      <c r="AK34" s="49" t="n">
        <v>0</v>
      </c>
      <c r="AL34" s="49" t="n">
        <v>0</v>
      </c>
      <c r="AM34" s="49" t="n">
        <v>0</v>
      </c>
      <c r="AN34" s="49" t="n">
        <v>0</v>
      </c>
      <c r="AO34" s="49" t="n">
        <v>0</v>
      </c>
      <c r="AP34" s="49" t="n">
        <v>0</v>
      </c>
      <c r="AQ34" s="49" t="n">
        <f aca="false">AT34+AV34+AX34+AZ34</f>
        <v>68.9</v>
      </c>
      <c r="AR34" s="49" t="n">
        <f aca="false">AU34+AW34+AY34+BA34</f>
        <v>0.076</v>
      </c>
      <c r="AS34" s="49" t="n">
        <f aca="false">AR34/AQ34*100</f>
        <v>0.110304789550073</v>
      </c>
      <c r="AT34" s="49" t="n">
        <v>68.9</v>
      </c>
      <c r="AU34" s="49" t="n">
        <v>0.076</v>
      </c>
      <c r="AV34" s="49" t="n">
        <v>0</v>
      </c>
      <c r="AW34" s="49" t="n">
        <v>0</v>
      </c>
      <c r="AX34" s="49" t="n">
        <v>0</v>
      </c>
      <c r="AY34" s="49" t="n">
        <v>0</v>
      </c>
      <c r="AZ34" s="49" t="n">
        <v>0</v>
      </c>
      <c r="BA34" s="49" t="n">
        <v>0</v>
      </c>
      <c r="BB34" s="49" t="n">
        <v>0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818</v>
      </c>
      <c r="BI34" s="49" t="n">
        <v>0</v>
      </c>
      <c r="BJ34" s="49" t="n">
        <v>818</v>
      </c>
      <c r="BK34" s="49" t="n">
        <v>0</v>
      </c>
      <c r="BL34" s="49" t="n">
        <v>0</v>
      </c>
      <c r="BM34" s="49" t="n">
        <v>0</v>
      </c>
      <c r="BN34" s="49" t="n">
        <v>0</v>
      </c>
      <c r="BO34" s="49" t="n">
        <v>0</v>
      </c>
      <c r="BP34" s="49" t="n">
        <v>0</v>
      </c>
      <c r="BQ34" s="49" t="n">
        <v>0</v>
      </c>
      <c r="BR34" s="49" t="n">
        <v>0</v>
      </c>
      <c r="BS34" s="49" t="n">
        <v>0</v>
      </c>
      <c r="BT34" s="49" t="n">
        <v>0</v>
      </c>
      <c r="BU34" s="49" t="n">
        <f aca="false">N34+Q34+T34+W34+Z34+AC34+AE34+AG34+AI34+AK34+AM34+AO34+AT34+AV34+AX34+AZ34+BB34+BD34+BF34+BH34+BL34+BN34+BP34+BR34</f>
        <v>29890.7</v>
      </c>
      <c r="BV34" s="49" t="n">
        <f aca="false">O34+R34+U34+X34+AA34+AD34+AF34+AH34+AJ34+AL34+AN34+AP34+AU34+AW34+AY34+BA34+BC34+BE34+BG34+BI34+BM34+BO34+BQ34+BS34+BT34</f>
        <v>3513.887</v>
      </c>
      <c r="BW34" s="49" t="n">
        <v>0</v>
      </c>
      <c r="BX34" s="49" t="n">
        <v>0</v>
      </c>
      <c r="BY34" s="49" t="n">
        <v>0</v>
      </c>
      <c r="BZ34" s="49" t="n">
        <v>0</v>
      </c>
      <c r="CA34" s="49" t="n">
        <v>0</v>
      </c>
      <c r="CB34" s="49" t="n">
        <v>0</v>
      </c>
      <c r="CC34" s="49" t="n">
        <v>0</v>
      </c>
      <c r="CD34" s="49" t="n">
        <v>0</v>
      </c>
      <c r="CE34" s="49" t="n">
        <v>0</v>
      </c>
      <c r="CF34" s="49" t="n">
        <v>0</v>
      </c>
      <c r="CG34" s="49" t="n">
        <v>580</v>
      </c>
      <c r="CH34" s="49" t="n">
        <v>0</v>
      </c>
      <c r="CI34" s="49" t="n">
        <v>0</v>
      </c>
      <c r="CJ34" s="49" t="n">
        <f aca="false">BW34+BY34+CA34+CC34+CE34+CG34</f>
        <v>580</v>
      </c>
      <c r="CK34" s="49" t="n">
        <f aca="false">BX34+BZ34+CB34+CD34+CF34+CH34+CI34</f>
        <v>0</v>
      </c>
      <c r="CN34" s="50"/>
      <c r="CP34" s="50"/>
      <c r="CQ34" s="50"/>
      <c r="CS34" s="50"/>
    </row>
    <row r="35" s="52" customFormat="true" ht="20.25" hidden="false" customHeight="true" outlineLevel="0" collapsed="false">
      <c r="A35" s="45" t="n">
        <v>26</v>
      </c>
      <c r="B35" s="46" t="s">
        <v>81</v>
      </c>
      <c r="C35" s="47" t="n">
        <v>0</v>
      </c>
      <c r="D35" s="48" t="n">
        <v>0</v>
      </c>
      <c r="E35" s="49" t="n">
        <f aca="false">BU35+CJ35-CG35</f>
        <v>72654.8</v>
      </c>
      <c r="F35" s="49" t="n">
        <f aca="false">BV35+CK35-CH35</f>
        <v>7979.458</v>
      </c>
      <c r="G35" s="49" t="n">
        <f aca="false">F35/E35*100</f>
        <v>10.982699009563</v>
      </c>
      <c r="H35" s="49" t="n">
        <f aca="false">N35+Q35+T35+W35+Z35+AC35+AO35+AT35+AV35+AX35+AZ35+BB35+BF35+BH35+BL35+BN35+BR35</f>
        <v>25332.5</v>
      </c>
      <c r="I35" s="49" t="n">
        <f aca="false">O35+R35+U35+X35+AA35+AD35+AP35+AU35+AW35+AY35+BA35+BC35+BG35+BI35+BM35+BO35+BS35</f>
        <v>92.4579999999999</v>
      </c>
      <c r="J35" s="49" t="n">
        <f aca="false">I35/H35*100</f>
        <v>0.364977795322214</v>
      </c>
      <c r="K35" s="49" t="n">
        <f aca="false">N35+T35</f>
        <v>10423.2</v>
      </c>
      <c r="L35" s="49" t="n">
        <f aca="false">O35+U35</f>
        <v>1357.77</v>
      </c>
      <c r="M35" s="47" t="n">
        <f aca="false">L35/K35*100</f>
        <v>13.0264218282293</v>
      </c>
      <c r="N35" s="49" t="n">
        <v>672.1</v>
      </c>
      <c r="O35" s="49" t="n">
        <v>38.37</v>
      </c>
      <c r="P35" s="47" t="n">
        <f aca="false">O35/N35*100</f>
        <v>5.70897187918465</v>
      </c>
      <c r="Q35" s="49" t="n">
        <v>11151.7</v>
      </c>
      <c r="R35" s="49" t="n">
        <v>-1724.4</v>
      </c>
      <c r="S35" s="49" t="n">
        <f aca="false">R35/Q35*100</f>
        <v>-15.4631132473076</v>
      </c>
      <c r="T35" s="49" t="n">
        <v>9751.1</v>
      </c>
      <c r="U35" s="49" t="n">
        <v>1319.4</v>
      </c>
      <c r="V35" s="49" t="n">
        <f aca="false">U35/T35*100</f>
        <v>13.5307811426403</v>
      </c>
      <c r="W35" s="49" t="n">
        <v>185</v>
      </c>
      <c r="X35" s="49" t="n">
        <v>0</v>
      </c>
      <c r="Y35" s="49" t="n">
        <f aca="false">X35/W35*100</f>
        <v>0</v>
      </c>
      <c r="Z35" s="49" t="n">
        <v>0</v>
      </c>
      <c r="AA35" s="49" t="n">
        <v>0</v>
      </c>
      <c r="AB35" s="49" t="n">
        <v>0</v>
      </c>
      <c r="AC35" s="49" t="n">
        <v>0</v>
      </c>
      <c r="AD35" s="49" t="n">
        <v>0</v>
      </c>
      <c r="AE35" s="49" t="n">
        <v>0</v>
      </c>
      <c r="AF35" s="49" t="n">
        <v>0</v>
      </c>
      <c r="AG35" s="49" t="n">
        <v>47322.3</v>
      </c>
      <c r="AH35" s="49" t="n">
        <v>7887</v>
      </c>
      <c r="AI35" s="49" t="n">
        <v>0</v>
      </c>
      <c r="AJ35" s="49" t="n">
        <v>0</v>
      </c>
      <c r="AK35" s="49" t="n">
        <v>0</v>
      </c>
      <c r="AL35" s="49" t="n">
        <v>0</v>
      </c>
      <c r="AM35" s="49" t="n">
        <v>0</v>
      </c>
      <c r="AN35" s="49" t="n">
        <v>0</v>
      </c>
      <c r="AO35" s="49" t="n">
        <v>0</v>
      </c>
      <c r="AP35" s="49" t="n">
        <v>0</v>
      </c>
      <c r="AQ35" s="49" t="n">
        <f aca="false">AT35+AV35+AX35+AZ35</f>
        <v>572.6</v>
      </c>
      <c r="AR35" s="49" t="n">
        <f aca="false">AU35+AW35+AY35+BA35</f>
        <v>459.088</v>
      </c>
      <c r="AS35" s="49" t="n">
        <f aca="false">AR35/AQ35*100</f>
        <v>80.1760391198044</v>
      </c>
      <c r="AT35" s="49" t="n">
        <v>572.6</v>
      </c>
      <c r="AU35" s="49" t="n">
        <v>459.088</v>
      </c>
      <c r="AV35" s="49" t="n">
        <v>0</v>
      </c>
      <c r="AW35" s="49" t="n">
        <v>0</v>
      </c>
      <c r="AX35" s="49" t="n">
        <v>0</v>
      </c>
      <c r="AY35" s="49" t="n">
        <v>0</v>
      </c>
      <c r="AZ35" s="49" t="n">
        <v>0</v>
      </c>
      <c r="BA35" s="49" t="n">
        <v>0</v>
      </c>
      <c r="BB35" s="49" t="n">
        <v>0</v>
      </c>
      <c r="BC35" s="49" t="n">
        <v>0</v>
      </c>
      <c r="BD35" s="49" t="n">
        <v>0</v>
      </c>
      <c r="BE35" s="49" t="n">
        <v>0</v>
      </c>
      <c r="BF35" s="49" t="n">
        <v>0</v>
      </c>
      <c r="BG35" s="49" t="n">
        <v>0</v>
      </c>
      <c r="BH35" s="49" t="n">
        <v>3000</v>
      </c>
      <c r="BI35" s="49" t="n">
        <v>0</v>
      </c>
      <c r="BJ35" s="49" t="n">
        <v>3000</v>
      </c>
      <c r="BK35" s="49" t="n">
        <v>0</v>
      </c>
      <c r="BL35" s="49" t="n">
        <v>0</v>
      </c>
      <c r="BM35" s="49" t="n">
        <v>0</v>
      </c>
      <c r="BN35" s="49" t="n">
        <v>0</v>
      </c>
      <c r="BO35" s="49" t="n">
        <v>0</v>
      </c>
      <c r="BP35" s="49" t="n">
        <v>0</v>
      </c>
      <c r="BQ35" s="49" t="n">
        <v>0</v>
      </c>
      <c r="BR35" s="49" t="n">
        <v>0</v>
      </c>
      <c r="BS35" s="49" t="n">
        <v>0</v>
      </c>
      <c r="BT35" s="49" t="n">
        <v>0</v>
      </c>
      <c r="BU35" s="49" t="n">
        <f aca="false">N35+Q35+T35+W35+Z35+AC35+AE35+AG35+AI35+AK35+AM35+AO35+AT35+AV35+AX35+AZ35+BB35+BD35+BF35+BH35+BL35+BN35+BP35+BR35</f>
        <v>72654.8</v>
      </c>
      <c r="BV35" s="49" t="n">
        <f aca="false">O35+R35+U35+X35+AA35+AD35+AF35+AH35+AJ35+AL35+AN35+AP35+AU35+AW35+AY35+BA35+BC35+BE35+BG35+BI35+BM35+BO35+BQ35+BS35+BT35</f>
        <v>7979.458</v>
      </c>
      <c r="BW35" s="49" t="n">
        <v>0</v>
      </c>
      <c r="BX35" s="49" t="n">
        <v>0</v>
      </c>
      <c r="BY35" s="49" t="n">
        <v>0</v>
      </c>
      <c r="BZ35" s="49" t="n">
        <v>0</v>
      </c>
      <c r="CA35" s="49" t="n">
        <v>0</v>
      </c>
      <c r="CB35" s="49" t="n">
        <v>0</v>
      </c>
      <c r="CC35" s="49" t="n">
        <v>0</v>
      </c>
      <c r="CD35" s="49" t="n">
        <v>0</v>
      </c>
      <c r="CE35" s="49" t="n">
        <v>0</v>
      </c>
      <c r="CF35" s="49" t="n">
        <v>0</v>
      </c>
      <c r="CG35" s="49" t="n">
        <v>0</v>
      </c>
      <c r="CH35" s="49" t="n">
        <v>0</v>
      </c>
      <c r="CI35" s="49" t="n">
        <v>0</v>
      </c>
      <c r="CJ35" s="49" t="n">
        <f aca="false">BW35+BY35+CA35+CC35+CE35+CG35</f>
        <v>0</v>
      </c>
      <c r="CK35" s="49" t="n">
        <f aca="false">BX35+BZ35+CB35+CD35+CF35+CH35+CI35</f>
        <v>0</v>
      </c>
      <c r="CN35" s="50"/>
      <c r="CP35" s="50"/>
      <c r="CQ35" s="50"/>
      <c r="CS35" s="50"/>
    </row>
    <row r="36" s="52" customFormat="true" ht="20.25" hidden="false" customHeight="true" outlineLevel="0" collapsed="false">
      <c r="A36" s="45" t="n">
        <v>27</v>
      </c>
      <c r="B36" s="46" t="s">
        <v>82</v>
      </c>
      <c r="C36" s="47" t="n">
        <v>0</v>
      </c>
      <c r="D36" s="48" t="n">
        <v>0</v>
      </c>
      <c r="E36" s="49" t="n">
        <f aca="false">BU36+CJ36-CG36</f>
        <v>31999.8</v>
      </c>
      <c r="F36" s="49" t="n">
        <f aca="false">BV36+CK36-CH36</f>
        <v>5542.892</v>
      </c>
      <c r="G36" s="49" t="n">
        <f aca="false">F36/E36*100</f>
        <v>17.321645760286</v>
      </c>
      <c r="H36" s="49" t="n">
        <f aca="false">N36+Q36+T36+W36+Z36+AC36+AO36+AT36+AV36+AX36+AZ36+BB36+BF36+BH36+BL36+BN36+BR36</f>
        <v>8907</v>
      </c>
      <c r="I36" s="49" t="n">
        <f aca="false">O36+R36+U36+X36+AA36+AD36+AP36+AU36+AW36+AY36+BA36+BC36+BG36+BI36+BM36+BO36+BS36</f>
        <v>1694.092</v>
      </c>
      <c r="J36" s="49" t="n">
        <f aca="false">I36/H36*100</f>
        <v>19.0197821937802</v>
      </c>
      <c r="K36" s="49" t="n">
        <f aca="false">N36+T36</f>
        <v>2230</v>
      </c>
      <c r="L36" s="49" t="n">
        <f aca="false">O36+U36</f>
        <v>1623.064</v>
      </c>
      <c r="M36" s="47" t="n">
        <f aca="false">L36/K36*100</f>
        <v>72.7831390134529</v>
      </c>
      <c r="N36" s="49" t="n">
        <v>130</v>
      </c>
      <c r="O36" s="49" t="n">
        <v>0.064</v>
      </c>
      <c r="P36" s="53" t="n">
        <f aca="false">O36/N36*100</f>
        <v>0.0492307692307692</v>
      </c>
      <c r="Q36" s="49" t="n">
        <v>5900</v>
      </c>
      <c r="R36" s="49" t="n">
        <v>47</v>
      </c>
      <c r="S36" s="49" t="n">
        <f aca="false">R36/Q36*100</f>
        <v>0.796610169491525</v>
      </c>
      <c r="T36" s="49" t="n">
        <v>2100</v>
      </c>
      <c r="U36" s="49" t="n">
        <v>1623</v>
      </c>
      <c r="V36" s="49" t="n">
        <f aca="false">U36/T36*100</f>
        <v>77.2857142857143</v>
      </c>
      <c r="W36" s="49" t="n">
        <v>100</v>
      </c>
      <c r="X36" s="49" t="n">
        <v>0</v>
      </c>
      <c r="Y36" s="49" t="n">
        <f aca="false">X36/W36*100</f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49" t="n">
        <v>0</v>
      </c>
      <c r="AE36" s="49" t="n">
        <v>0</v>
      </c>
      <c r="AF36" s="49" t="n">
        <v>0</v>
      </c>
      <c r="AG36" s="49" t="n">
        <v>23092.8</v>
      </c>
      <c r="AH36" s="49" t="n">
        <v>3848.8</v>
      </c>
      <c r="AI36" s="49" t="n">
        <v>0</v>
      </c>
      <c r="AJ36" s="49" t="n">
        <v>0</v>
      </c>
      <c r="AK36" s="49" t="n">
        <v>0</v>
      </c>
      <c r="AL36" s="49" t="n">
        <v>0</v>
      </c>
      <c r="AM36" s="49" t="n">
        <v>0</v>
      </c>
      <c r="AN36" s="49" t="n">
        <v>0</v>
      </c>
      <c r="AO36" s="49" t="n">
        <v>0</v>
      </c>
      <c r="AP36" s="49" t="n">
        <v>0</v>
      </c>
      <c r="AQ36" s="49" t="n">
        <f aca="false">AT36+AV36+AX36+AZ36</f>
        <v>77</v>
      </c>
      <c r="AR36" s="49" t="n">
        <f aca="false">AU36+AW36+AY36+BA36</f>
        <v>0.028</v>
      </c>
      <c r="AS36" s="49" t="n">
        <f aca="false">AR36/AQ36*100</f>
        <v>0.0363636363636364</v>
      </c>
      <c r="AT36" s="49" t="n">
        <v>77</v>
      </c>
      <c r="AU36" s="49" t="n">
        <v>0.028</v>
      </c>
      <c r="AV36" s="49" t="n">
        <v>0</v>
      </c>
      <c r="AW36" s="49" t="n">
        <v>0</v>
      </c>
      <c r="AX36" s="49" t="n">
        <v>0</v>
      </c>
      <c r="AY36" s="49" t="n">
        <v>0</v>
      </c>
      <c r="AZ36" s="49" t="n">
        <v>0</v>
      </c>
      <c r="BA36" s="49" t="n">
        <v>0</v>
      </c>
      <c r="BB36" s="49" t="n">
        <v>0</v>
      </c>
      <c r="BC36" s="49" t="n">
        <v>0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600</v>
      </c>
      <c r="BI36" s="49" t="n">
        <v>24</v>
      </c>
      <c r="BJ36" s="49" t="n">
        <v>600</v>
      </c>
      <c r="BK36" s="49" t="n">
        <v>0</v>
      </c>
      <c r="BL36" s="49" t="n">
        <v>0</v>
      </c>
      <c r="BM36" s="49" t="n">
        <v>0</v>
      </c>
      <c r="BN36" s="49" t="n">
        <v>0</v>
      </c>
      <c r="BO36" s="49" t="n">
        <v>0</v>
      </c>
      <c r="BP36" s="49" t="n">
        <v>0</v>
      </c>
      <c r="BQ36" s="49" t="n">
        <v>0</v>
      </c>
      <c r="BR36" s="49" t="n">
        <v>0</v>
      </c>
      <c r="BS36" s="49" t="n">
        <v>0</v>
      </c>
      <c r="BT36" s="49" t="n">
        <v>0</v>
      </c>
      <c r="BU36" s="49" t="n">
        <f aca="false">N36+Q36+T36+W36+Z36+AC36+AE36+AG36+AI36+AK36+AM36+AO36+AT36+AV36+AX36+AZ36+BB36+BD36+BF36+BH36+BL36+BN36+BP36+BR36</f>
        <v>31999.8</v>
      </c>
      <c r="BV36" s="49" t="n">
        <f aca="false">O36+R36+U36+X36+AA36+AD36+AF36+AH36+AJ36+AL36+AN36+AP36+AU36+AW36+AY36+BA36+BC36+BE36+BG36+BI36+BM36+BO36+BQ36+BS36+BT36</f>
        <v>5542.892</v>
      </c>
      <c r="BW36" s="49" t="n">
        <v>0</v>
      </c>
      <c r="BX36" s="49" t="n">
        <v>0</v>
      </c>
      <c r="BY36" s="49" t="n">
        <v>0</v>
      </c>
      <c r="BZ36" s="49" t="n">
        <v>0</v>
      </c>
      <c r="CA36" s="49" t="n">
        <v>0</v>
      </c>
      <c r="CB36" s="49" t="n">
        <v>0</v>
      </c>
      <c r="CC36" s="49" t="n">
        <v>0</v>
      </c>
      <c r="CD36" s="49" t="n">
        <v>0</v>
      </c>
      <c r="CE36" s="49" t="n">
        <v>0</v>
      </c>
      <c r="CF36" s="49" t="n">
        <v>0</v>
      </c>
      <c r="CG36" s="49" t="n">
        <v>0</v>
      </c>
      <c r="CH36" s="49" t="n">
        <v>0</v>
      </c>
      <c r="CI36" s="49" t="n">
        <v>0</v>
      </c>
      <c r="CJ36" s="49" t="n">
        <f aca="false">BW36+BY36+CA36+CC36+CE36+CG36</f>
        <v>0</v>
      </c>
      <c r="CK36" s="49" t="n">
        <f aca="false">BX36+BZ36+CB36+CD36+CF36+CH36+CI36</f>
        <v>0</v>
      </c>
      <c r="CN36" s="50"/>
      <c r="CP36" s="50"/>
      <c r="CQ36" s="50"/>
      <c r="CS36" s="50"/>
    </row>
    <row r="37" s="52" customFormat="true" ht="20.25" hidden="false" customHeight="true" outlineLevel="0" collapsed="false">
      <c r="A37" s="45" t="n">
        <v>28</v>
      </c>
      <c r="B37" s="46" t="s">
        <v>83</v>
      </c>
      <c r="C37" s="47" t="n">
        <v>0</v>
      </c>
      <c r="D37" s="48" t="n">
        <v>0</v>
      </c>
      <c r="E37" s="49" t="n">
        <f aca="false">BU37+CJ37-CG37</f>
        <v>35835.8</v>
      </c>
      <c r="F37" s="49" t="n">
        <f aca="false">BV37+CK37-CH37</f>
        <v>4450.476</v>
      </c>
      <c r="G37" s="49" t="n">
        <f aca="false">F37/E37*100</f>
        <v>12.4190781285753</v>
      </c>
      <c r="H37" s="49" t="n">
        <f aca="false">N37+Q37+T37+W37+Z37+AC37+AO37+AT37+AV37+AX37+AZ37+BB37+BF37+BH37+BL37+BN37+BR37</f>
        <v>10272.7</v>
      </c>
      <c r="I37" s="49" t="n">
        <f aca="false">O37+R37+U37+X37+AA37+AD37+AP37+AU37+AW37+AY37+BA37+BC37+BG37+BI37+BM37+BO37+BS37</f>
        <v>189.876</v>
      </c>
      <c r="J37" s="49" t="n">
        <f aca="false">I37/H37*100</f>
        <v>1.84835534961597</v>
      </c>
      <c r="K37" s="49" t="n">
        <f aca="false">N37+T37</f>
        <v>3092.4</v>
      </c>
      <c r="L37" s="49" t="n">
        <f aca="false">O37+U37</f>
        <v>189.8</v>
      </c>
      <c r="M37" s="47" t="n">
        <f aca="false">L37/K37*100</f>
        <v>6.1376277325055</v>
      </c>
      <c r="N37" s="49" t="n">
        <v>335.8</v>
      </c>
      <c r="O37" s="49" t="n">
        <v>0</v>
      </c>
      <c r="P37" s="47" t="n">
        <f aca="false">O37/N37*100</f>
        <v>0</v>
      </c>
      <c r="Q37" s="49" t="n">
        <v>5723</v>
      </c>
      <c r="R37" s="49" t="n">
        <v>0</v>
      </c>
      <c r="S37" s="49" t="n">
        <f aca="false">R37/Q37*100</f>
        <v>0</v>
      </c>
      <c r="T37" s="49" t="n">
        <v>2756.6</v>
      </c>
      <c r="U37" s="49" t="n">
        <v>189.8</v>
      </c>
      <c r="V37" s="49" t="n">
        <f aca="false">U37/T37*100</f>
        <v>6.88529347747225</v>
      </c>
      <c r="W37" s="49" t="n">
        <v>99.2</v>
      </c>
      <c r="X37" s="49" t="n">
        <v>0</v>
      </c>
      <c r="Y37" s="49" t="n">
        <f aca="false">X37/W37*100</f>
        <v>0</v>
      </c>
      <c r="Z37" s="49" t="n">
        <v>0</v>
      </c>
      <c r="AA37" s="49" t="n">
        <v>0</v>
      </c>
      <c r="AB37" s="49" t="n">
        <v>0</v>
      </c>
      <c r="AC37" s="49" t="n">
        <v>100</v>
      </c>
      <c r="AD37" s="49" t="n">
        <v>0</v>
      </c>
      <c r="AE37" s="49" t="n">
        <v>0</v>
      </c>
      <c r="AF37" s="49" t="n">
        <v>0</v>
      </c>
      <c r="AG37" s="49" t="n">
        <v>25563.1</v>
      </c>
      <c r="AH37" s="49" t="n">
        <v>4260.6</v>
      </c>
      <c r="AI37" s="49" t="n">
        <v>0</v>
      </c>
      <c r="AJ37" s="49" t="n">
        <v>0</v>
      </c>
      <c r="AK37" s="49" t="n">
        <v>0</v>
      </c>
      <c r="AL37" s="49" t="n">
        <v>0</v>
      </c>
      <c r="AM37" s="49" t="n">
        <v>0</v>
      </c>
      <c r="AN37" s="49" t="n">
        <v>0</v>
      </c>
      <c r="AO37" s="49" t="n">
        <v>0</v>
      </c>
      <c r="AP37" s="49" t="n">
        <v>0</v>
      </c>
      <c r="AQ37" s="49" t="n">
        <f aca="false">AT37+AV37+AX37+AZ37</f>
        <v>178.1</v>
      </c>
      <c r="AR37" s="49" t="n">
        <f aca="false">AU37+AW37+AY37+BA37</f>
        <v>0.076</v>
      </c>
      <c r="AS37" s="51" t="n">
        <f aca="false">AR37/AQ37*100</f>
        <v>0.0426726558113419</v>
      </c>
      <c r="AT37" s="49" t="n">
        <v>178.1</v>
      </c>
      <c r="AU37" s="49" t="n">
        <v>0.076</v>
      </c>
      <c r="AV37" s="49" t="n">
        <v>0</v>
      </c>
      <c r="AW37" s="49" t="n">
        <v>0</v>
      </c>
      <c r="AX37" s="49" t="n">
        <v>0</v>
      </c>
      <c r="AY37" s="49" t="n">
        <v>0</v>
      </c>
      <c r="AZ37" s="49" t="n">
        <v>0</v>
      </c>
      <c r="BA37" s="49" t="n">
        <v>0</v>
      </c>
      <c r="BB37" s="49" t="n">
        <v>0</v>
      </c>
      <c r="BC37" s="49" t="n">
        <v>0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1080</v>
      </c>
      <c r="BI37" s="49" t="n">
        <v>0</v>
      </c>
      <c r="BJ37" s="49" t="n">
        <v>1080</v>
      </c>
      <c r="BK37" s="49" t="n">
        <v>0</v>
      </c>
      <c r="BL37" s="49" t="n">
        <v>0</v>
      </c>
      <c r="BM37" s="49" t="n">
        <v>0</v>
      </c>
      <c r="BN37" s="49" t="n">
        <v>0</v>
      </c>
      <c r="BO37" s="49" t="n">
        <v>0</v>
      </c>
      <c r="BP37" s="49" t="n">
        <v>0</v>
      </c>
      <c r="BQ37" s="49" t="n">
        <v>0</v>
      </c>
      <c r="BR37" s="49" t="n">
        <v>0</v>
      </c>
      <c r="BS37" s="49" t="n">
        <v>0</v>
      </c>
      <c r="BT37" s="49" t="n">
        <v>0</v>
      </c>
      <c r="BU37" s="49" t="n">
        <f aca="false">N37+Q37+T37+W37+Z37+AC37+AE37+AG37+AI37+AK37+AM37+AO37+AT37+AV37+AX37+AZ37+BB37+BD37+BF37+BH37+BL37+BN37+BP37+BR37</f>
        <v>35835.8</v>
      </c>
      <c r="BV37" s="49" t="n">
        <f aca="false">O37+R37+U37+X37+AA37+AD37+AF37+AH37+AJ37+AL37+AN37+AP37+AU37+AW37+AY37+BA37+BC37+BE37+BG37+BI37+BM37+BO37+BQ37+BS37+BT37</f>
        <v>4450.476</v>
      </c>
      <c r="BW37" s="49" t="n">
        <v>0</v>
      </c>
      <c r="BX37" s="49" t="n">
        <v>0</v>
      </c>
      <c r="BY37" s="49" t="n">
        <v>0</v>
      </c>
      <c r="BZ37" s="49" t="n">
        <v>0</v>
      </c>
      <c r="CA37" s="49" t="n">
        <v>0</v>
      </c>
      <c r="CB37" s="49" t="n">
        <v>0</v>
      </c>
      <c r="CC37" s="49" t="n">
        <v>0</v>
      </c>
      <c r="CD37" s="49" t="n">
        <v>0</v>
      </c>
      <c r="CE37" s="49" t="n">
        <v>0</v>
      </c>
      <c r="CF37" s="49" t="n">
        <v>0</v>
      </c>
      <c r="CG37" s="49" t="n">
        <v>0</v>
      </c>
      <c r="CH37" s="49" t="n">
        <v>0</v>
      </c>
      <c r="CI37" s="49" t="n">
        <v>0</v>
      </c>
      <c r="CJ37" s="49" t="n">
        <f aca="false">BW37+BY37+CA37+CC37+CE37+CG37</f>
        <v>0</v>
      </c>
      <c r="CK37" s="49" t="n">
        <f aca="false">BX37+BZ37+CB37+CD37+CF37+CH37+CI37</f>
        <v>0</v>
      </c>
      <c r="CN37" s="50"/>
      <c r="CP37" s="50"/>
      <c r="CQ37" s="50"/>
      <c r="CS37" s="50"/>
    </row>
    <row r="38" s="52" customFormat="true" ht="20.25" hidden="false" customHeight="true" outlineLevel="0" collapsed="false">
      <c r="A38" s="45" t="n">
        <v>29</v>
      </c>
      <c r="B38" s="46" t="s">
        <v>84</v>
      </c>
      <c r="C38" s="47" t="n">
        <v>0</v>
      </c>
      <c r="D38" s="48" t="n">
        <v>0</v>
      </c>
      <c r="E38" s="49" t="n">
        <f aca="false">BU38+CJ38-CG38</f>
        <v>33776.9</v>
      </c>
      <c r="F38" s="49" t="n">
        <f aca="false">BV38+CK38-CH38</f>
        <v>4965.591</v>
      </c>
      <c r="G38" s="49" t="n">
        <f aca="false">F38/E38*100</f>
        <v>14.7011448652778</v>
      </c>
      <c r="H38" s="49" t="n">
        <f aca="false">N38+Q38+T38+W38+Z38+AC38+AO38+AT38+AV38+AX38+AZ38+BB38+BF38+BH38+BL38+BN38+BR38</f>
        <v>11670</v>
      </c>
      <c r="I38" s="49" t="n">
        <f aca="false">O38+R38+U38+X38+AA38+AD38+AP38+AU38+AW38+AY38+BA38+BC38+BG38+BI38+BM38+BO38+BS38</f>
        <v>1281.191</v>
      </c>
      <c r="J38" s="49" t="n">
        <f aca="false">I38/H38*100</f>
        <v>10.978500428449</v>
      </c>
      <c r="K38" s="49" t="n">
        <f aca="false">N38+T38</f>
        <v>5610</v>
      </c>
      <c r="L38" s="49" t="n">
        <f aca="false">O38+U38</f>
        <v>798.439</v>
      </c>
      <c r="M38" s="47" t="n">
        <f aca="false">L38/K38*100</f>
        <v>14.2324242424242</v>
      </c>
      <c r="N38" s="49" t="n">
        <v>210</v>
      </c>
      <c r="O38" s="49" t="n">
        <v>88.284</v>
      </c>
      <c r="P38" s="47" t="n">
        <f aca="false">O38/N38*100</f>
        <v>42.04</v>
      </c>
      <c r="Q38" s="49" t="n">
        <v>2700</v>
      </c>
      <c r="R38" s="49" t="n">
        <v>50.8</v>
      </c>
      <c r="S38" s="49" t="n">
        <f aca="false">R38/Q38*100</f>
        <v>1.88148148148148</v>
      </c>
      <c r="T38" s="49" t="n">
        <v>5400</v>
      </c>
      <c r="U38" s="49" t="n">
        <v>710.155</v>
      </c>
      <c r="V38" s="49" t="n">
        <f aca="false">U38/T38*100</f>
        <v>13.1510185185185</v>
      </c>
      <c r="W38" s="49" t="n">
        <v>80</v>
      </c>
      <c r="X38" s="49" t="n">
        <v>0</v>
      </c>
      <c r="Y38" s="49" t="n">
        <f aca="false">X38/W38*100</f>
        <v>0</v>
      </c>
      <c r="Z38" s="49" t="n">
        <v>0</v>
      </c>
      <c r="AA38" s="49" t="n">
        <v>0</v>
      </c>
      <c r="AB38" s="49" t="n">
        <v>0</v>
      </c>
      <c r="AC38" s="49" t="n">
        <v>0</v>
      </c>
      <c r="AD38" s="49" t="n">
        <v>0</v>
      </c>
      <c r="AE38" s="49" t="n">
        <v>0</v>
      </c>
      <c r="AF38" s="49" t="n">
        <v>0</v>
      </c>
      <c r="AG38" s="49" t="n">
        <v>22106.9</v>
      </c>
      <c r="AH38" s="49" t="n">
        <v>3684.4</v>
      </c>
      <c r="AI38" s="49" t="n">
        <v>0</v>
      </c>
      <c r="AJ38" s="49" t="n">
        <v>0</v>
      </c>
      <c r="AK38" s="49" t="n">
        <v>0</v>
      </c>
      <c r="AL38" s="49" t="n">
        <v>0</v>
      </c>
      <c r="AM38" s="49" t="n">
        <v>0</v>
      </c>
      <c r="AN38" s="49" t="n">
        <v>0</v>
      </c>
      <c r="AO38" s="49" t="n">
        <v>0</v>
      </c>
      <c r="AP38" s="49" t="n">
        <v>0</v>
      </c>
      <c r="AQ38" s="49" t="n">
        <f aca="false">AT38+AV38+AX38+AZ38</f>
        <v>1600</v>
      </c>
      <c r="AR38" s="49" t="n">
        <f aca="false">AU38+AW38+AY38+BA38</f>
        <v>311.652</v>
      </c>
      <c r="AS38" s="49" t="n">
        <f aca="false">AR38/AQ38*100</f>
        <v>19.47825</v>
      </c>
      <c r="AT38" s="49" t="n">
        <v>1600</v>
      </c>
      <c r="AU38" s="49" t="n">
        <v>311.652</v>
      </c>
      <c r="AV38" s="49" t="n">
        <v>0</v>
      </c>
      <c r="AW38" s="49" t="n">
        <v>0</v>
      </c>
      <c r="AX38" s="49" t="n">
        <v>0</v>
      </c>
      <c r="AY38" s="49" t="n">
        <v>0</v>
      </c>
      <c r="AZ38" s="49" t="n">
        <v>0</v>
      </c>
      <c r="BA38" s="49" t="n">
        <v>0</v>
      </c>
      <c r="BB38" s="49" t="n">
        <v>0</v>
      </c>
      <c r="BC38" s="49" t="n">
        <v>0</v>
      </c>
      <c r="BD38" s="49" t="n">
        <v>0</v>
      </c>
      <c r="BE38" s="49" t="n">
        <v>0</v>
      </c>
      <c r="BF38" s="49" t="n">
        <v>0</v>
      </c>
      <c r="BG38" s="49" t="n">
        <v>0</v>
      </c>
      <c r="BH38" s="49" t="n">
        <v>1200</v>
      </c>
      <c r="BI38" s="49" t="n">
        <v>26.5</v>
      </c>
      <c r="BJ38" s="49" t="n">
        <v>1200</v>
      </c>
      <c r="BK38" s="49" t="n">
        <v>26.5</v>
      </c>
      <c r="BL38" s="49" t="n">
        <v>0</v>
      </c>
      <c r="BM38" s="49" t="n">
        <v>0</v>
      </c>
      <c r="BN38" s="49" t="n">
        <v>0</v>
      </c>
      <c r="BO38" s="49" t="n">
        <v>0</v>
      </c>
      <c r="BP38" s="49" t="n">
        <v>0</v>
      </c>
      <c r="BQ38" s="49" t="n">
        <v>0</v>
      </c>
      <c r="BR38" s="49" t="n">
        <v>480</v>
      </c>
      <c r="BS38" s="49" t="n">
        <v>93.8</v>
      </c>
      <c r="BT38" s="49" t="n">
        <v>0</v>
      </c>
      <c r="BU38" s="49" t="n">
        <f aca="false">N38+Q38+T38+W38+Z38+AC38+AE38+AG38+AI38+AK38+AM38+AO38+AT38+AV38+AX38+AZ38+BB38+BD38+BF38+BH38+BL38+BN38+BP38+BR38</f>
        <v>33776.9</v>
      </c>
      <c r="BV38" s="49" t="n">
        <f aca="false">O38+R38+U38+X38+AA38+AD38+AF38+AH38+AJ38+AL38+AN38+AP38+AU38+AW38+AY38+BA38+BC38+BE38+BG38+BI38+BM38+BO38+BQ38+BS38+BT38</f>
        <v>4965.591</v>
      </c>
      <c r="BW38" s="49" t="n">
        <v>0</v>
      </c>
      <c r="BX38" s="49" t="n">
        <v>0</v>
      </c>
      <c r="BY38" s="49" t="n">
        <v>0</v>
      </c>
      <c r="BZ38" s="49" t="n">
        <v>0</v>
      </c>
      <c r="CA38" s="49" t="n">
        <v>0</v>
      </c>
      <c r="CB38" s="49" t="n">
        <v>0</v>
      </c>
      <c r="CC38" s="49" t="n">
        <v>0</v>
      </c>
      <c r="CD38" s="49" t="n">
        <v>0</v>
      </c>
      <c r="CE38" s="49" t="n">
        <v>0</v>
      </c>
      <c r="CF38" s="49" t="n">
        <v>0</v>
      </c>
      <c r="CG38" s="49" t="n">
        <v>0</v>
      </c>
      <c r="CH38" s="49" t="n">
        <v>0</v>
      </c>
      <c r="CI38" s="49" t="n">
        <v>0</v>
      </c>
      <c r="CJ38" s="49" t="n">
        <f aca="false">BW38+BY38+CA38+CC38+CE38+CG38</f>
        <v>0</v>
      </c>
      <c r="CK38" s="49" t="n">
        <f aca="false">BX38+BZ38+CB38+CD38+CF38+CH38+CI38</f>
        <v>0</v>
      </c>
      <c r="CN38" s="50"/>
      <c r="CP38" s="50"/>
      <c r="CQ38" s="50"/>
      <c r="CS38" s="50"/>
    </row>
    <row r="39" s="52" customFormat="true" ht="20.25" hidden="false" customHeight="true" outlineLevel="0" collapsed="false">
      <c r="A39" s="45" t="n">
        <v>30</v>
      </c>
      <c r="B39" s="46" t="s">
        <v>85</v>
      </c>
      <c r="C39" s="47" t="n">
        <v>0</v>
      </c>
      <c r="D39" s="48" t="n">
        <v>0</v>
      </c>
      <c r="E39" s="49" t="n">
        <f aca="false">BU39+CJ39-CG39</f>
        <v>106360.1</v>
      </c>
      <c r="F39" s="49" t="n">
        <f aca="false">BV39+CK39-CH39</f>
        <v>17467.582</v>
      </c>
      <c r="G39" s="49" t="n">
        <f aca="false">F39/E39*100</f>
        <v>16.4230590230735</v>
      </c>
      <c r="H39" s="49" t="n">
        <f aca="false">N39+Q39+T39+W39+Z39+AC39+AO39+AT39+AV39+AX39+AZ39+BB39+BF39+BH39+BL39+BN39+BR39</f>
        <v>36956</v>
      </c>
      <c r="I39" s="49" t="n">
        <f aca="false">O39+R39+U39+X39+AA39+AD39+AP39+AU39+AW39+AY39+BA39+BC39+BG39+BI39+BM39+BO39+BS39</f>
        <v>5850.182</v>
      </c>
      <c r="J39" s="49" t="n">
        <f aca="false">I39/H39*100</f>
        <v>15.8301277194502</v>
      </c>
      <c r="K39" s="49" t="n">
        <f aca="false">N39+T39</f>
        <v>17650</v>
      </c>
      <c r="L39" s="49" t="n">
        <f aca="false">O39+U39</f>
        <v>2866.377</v>
      </c>
      <c r="M39" s="47" t="n">
        <f aca="false">L39/K39*100</f>
        <v>16.2400963172805</v>
      </c>
      <c r="N39" s="49" t="n">
        <v>2150</v>
      </c>
      <c r="O39" s="49" t="n">
        <v>164.728</v>
      </c>
      <c r="P39" s="47" t="n">
        <f aca="false">O39/N39*100</f>
        <v>7.66176744186047</v>
      </c>
      <c r="Q39" s="49" t="n">
        <v>2100</v>
      </c>
      <c r="R39" s="49" t="n">
        <v>283.94</v>
      </c>
      <c r="S39" s="49" t="n">
        <f aca="false">R39/Q39*100</f>
        <v>13.5209523809524</v>
      </c>
      <c r="T39" s="49" t="n">
        <v>15500</v>
      </c>
      <c r="U39" s="49" t="n">
        <v>2701.649</v>
      </c>
      <c r="V39" s="49" t="n">
        <f aca="false">U39/T39*100</f>
        <v>17.4299935483871</v>
      </c>
      <c r="W39" s="49" t="n">
        <v>294</v>
      </c>
      <c r="X39" s="49" t="n">
        <v>35.8</v>
      </c>
      <c r="Y39" s="49" t="n">
        <f aca="false">X39/W39*100</f>
        <v>12.1768707482993</v>
      </c>
      <c r="Z39" s="49" t="n">
        <v>0</v>
      </c>
      <c r="AA39" s="49" t="n">
        <v>0</v>
      </c>
      <c r="AB39" s="49" t="n">
        <v>0</v>
      </c>
      <c r="AC39" s="49" t="n">
        <v>0</v>
      </c>
      <c r="AD39" s="49" t="n">
        <v>0</v>
      </c>
      <c r="AE39" s="49" t="n">
        <v>0</v>
      </c>
      <c r="AF39" s="49" t="n">
        <v>0</v>
      </c>
      <c r="AG39" s="49" t="n">
        <v>69404.1</v>
      </c>
      <c r="AH39" s="49" t="n">
        <v>11567.4</v>
      </c>
      <c r="AI39" s="49" t="n">
        <v>0</v>
      </c>
      <c r="AJ39" s="49" t="n">
        <v>0</v>
      </c>
      <c r="AK39" s="49" t="n">
        <v>0</v>
      </c>
      <c r="AL39" s="49" t="n">
        <v>0</v>
      </c>
      <c r="AM39" s="49" t="n">
        <v>0</v>
      </c>
      <c r="AN39" s="49" t="n">
        <v>0</v>
      </c>
      <c r="AO39" s="49" t="n">
        <v>0</v>
      </c>
      <c r="AP39" s="49" t="n">
        <v>0</v>
      </c>
      <c r="AQ39" s="49" t="n">
        <f aca="false">AT39+AV39+AX39+AZ39</f>
        <v>7892</v>
      </c>
      <c r="AR39" s="49" t="n">
        <f aca="false">AU39+AW39+AY39+BA39</f>
        <v>1509.625</v>
      </c>
      <c r="AS39" s="49" t="n">
        <f aca="false">AR39/AQ39*100</f>
        <v>19.1285478966042</v>
      </c>
      <c r="AT39" s="49" t="n">
        <v>7500</v>
      </c>
      <c r="AU39" s="49" t="n">
        <v>1479.925</v>
      </c>
      <c r="AV39" s="49" t="n">
        <v>0</v>
      </c>
      <c r="AW39" s="49" t="n">
        <v>0</v>
      </c>
      <c r="AX39" s="49" t="n">
        <v>0</v>
      </c>
      <c r="AY39" s="49" t="n">
        <v>0</v>
      </c>
      <c r="AZ39" s="49" t="n">
        <v>392</v>
      </c>
      <c r="BA39" s="49" t="n">
        <v>29.7</v>
      </c>
      <c r="BB39" s="49" t="n">
        <v>0</v>
      </c>
      <c r="BC39" s="49" t="n">
        <v>0</v>
      </c>
      <c r="BD39" s="49" t="n">
        <v>0</v>
      </c>
      <c r="BE39" s="49" t="n">
        <v>0</v>
      </c>
      <c r="BF39" s="49" t="n">
        <v>20</v>
      </c>
      <c r="BG39" s="49" t="n">
        <v>0.9</v>
      </c>
      <c r="BH39" s="49" t="n">
        <v>9000</v>
      </c>
      <c r="BI39" s="49" t="n">
        <v>1153.54</v>
      </c>
      <c r="BJ39" s="49" t="n">
        <v>3600</v>
      </c>
      <c r="BK39" s="49" t="n">
        <v>369.15</v>
      </c>
      <c r="BL39" s="49" t="n">
        <v>0</v>
      </c>
      <c r="BM39" s="49" t="n">
        <v>0</v>
      </c>
      <c r="BN39" s="49" t="n">
        <v>0</v>
      </c>
      <c r="BO39" s="49" t="n">
        <v>0</v>
      </c>
      <c r="BP39" s="49" t="n">
        <v>0</v>
      </c>
      <c r="BQ39" s="49" t="n">
        <v>0</v>
      </c>
      <c r="BR39" s="49" t="n">
        <v>0</v>
      </c>
      <c r="BS39" s="49" t="n">
        <v>0</v>
      </c>
      <c r="BT39" s="49" t="n">
        <v>0</v>
      </c>
      <c r="BU39" s="49" t="n">
        <f aca="false">N39+Q39+T39+W39+Z39+AC39+AE39+AG39+AI39+AK39+AM39+AO39+AT39+AV39+AX39+AZ39+BB39+BD39+BF39+BH39+BL39+BN39+BP39+BR39</f>
        <v>106360.1</v>
      </c>
      <c r="BV39" s="49" t="n">
        <f aca="false">O39+R39+U39+X39+AA39+AD39+AF39+AH39+AJ39+AL39+AN39+AP39+AU39+AW39+AY39+BA39+BC39+BE39+BG39+BI39+BM39+BO39+BQ39+BS39+BT39</f>
        <v>17417.582</v>
      </c>
      <c r="BW39" s="49" t="n">
        <v>0</v>
      </c>
      <c r="BX39" s="49" t="n">
        <v>0</v>
      </c>
      <c r="BY39" s="49" t="n">
        <v>0</v>
      </c>
      <c r="BZ39" s="49" t="n">
        <v>0</v>
      </c>
      <c r="CA39" s="49" t="n">
        <v>0</v>
      </c>
      <c r="CB39" s="49" t="n">
        <v>0</v>
      </c>
      <c r="CC39" s="49" t="n">
        <v>0</v>
      </c>
      <c r="CD39" s="49" t="n">
        <v>50</v>
      </c>
      <c r="CE39" s="49" t="n">
        <v>0</v>
      </c>
      <c r="CF39" s="49" t="n">
        <v>0</v>
      </c>
      <c r="CG39" s="49" t="n">
        <v>0</v>
      </c>
      <c r="CH39" s="49" t="n">
        <v>0</v>
      </c>
      <c r="CI39" s="49" t="n">
        <v>0</v>
      </c>
      <c r="CJ39" s="49" t="n">
        <f aca="false">BW39+BY39+CA39+CC39+CE39+CG39</f>
        <v>0</v>
      </c>
      <c r="CK39" s="49" t="n">
        <f aca="false">BX39+BZ39+CB39+CD39+CF39+CH39+CI39</f>
        <v>50</v>
      </c>
      <c r="CN39" s="50"/>
      <c r="CP39" s="50"/>
      <c r="CQ39" s="50"/>
      <c r="CS39" s="50"/>
    </row>
    <row r="40" s="52" customFormat="true" ht="20.25" hidden="false" customHeight="true" outlineLevel="0" collapsed="false">
      <c r="A40" s="45" t="n">
        <v>31</v>
      </c>
      <c r="B40" s="46" t="s">
        <v>86</v>
      </c>
      <c r="C40" s="47" t="n">
        <v>0</v>
      </c>
      <c r="D40" s="48" t="n">
        <v>0</v>
      </c>
      <c r="E40" s="49" t="n">
        <f aca="false">BU40+CJ40-CG40</f>
        <v>33781.2</v>
      </c>
      <c r="F40" s="49" t="n">
        <f aca="false">BV40+CK40-CH40</f>
        <v>4887.513</v>
      </c>
      <c r="G40" s="49" t="n">
        <f aca="false">F40/E40*100</f>
        <v>14.4681450037299</v>
      </c>
      <c r="H40" s="49" t="n">
        <f aca="false">N40+Q40+T40+W40+Z40+AC40+AO40+AT40+AV40+AX40+AZ40+BB40+BF40+BH40+BL40+BN40+BR40</f>
        <v>9129</v>
      </c>
      <c r="I40" s="49" t="n">
        <f aca="false">O40+R40+U40+X40+AA40+AD40+AP40+AU40+AW40+AY40+BA40+BC40+BG40+BI40+BM40+BO40+BS40</f>
        <v>778.713</v>
      </c>
      <c r="J40" s="49" t="n">
        <f aca="false">I40/H40*100</f>
        <v>8.53010187315149</v>
      </c>
      <c r="K40" s="49" t="n">
        <f aca="false">N40+T40</f>
        <v>3790</v>
      </c>
      <c r="L40" s="49" t="n">
        <f aca="false">O40+U40</f>
        <v>659.593</v>
      </c>
      <c r="M40" s="47" t="n">
        <f aca="false">L40/K40*100</f>
        <v>17.4035092348285</v>
      </c>
      <c r="N40" s="49" t="n">
        <v>120</v>
      </c>
      <c r="O40" s="49" t="n">
        <v>0.093</v>
      </c>
      <c r="P40" s="47" t="n">
        <f aca="false">O40/N40*100</f>
        <v>0.0775</v>
      </c>
      <c r="Q40" s="49" t="n">
        <v>4355</v>
      </c>
      <c r="R40" s="49" t="n">
        <v>98.8</v>
      </c>
      <c r="S40" s="49" t="n">
        <f aca="false">R40/Q40*100</f>
        <v>2.26865671641791</v>
      </c>
      <c r="T40" s="49" t="n">
        <v>3670</v>
      </c>
      <c r="U40" s="49" t="n">
        <v>659.5</v>
      </c>
      <c r="V40" s="49" t="n">
        <f aca="false">U40/T40*100</f>
        <v>17.9700272479564</v>
      </c>
      <c r="W40" s="49" t="n">
        <v>24</v>
      </c>
      <c r="X40" s="49" t="n">
        <v>0</v>
      </c>
      <c r="Y40" s="49" t="n">
        <f aca="false">X40/W40*100</f>
        <v>0</v>
      </c>
      <c r="Z40" s="49" t="n">
        <v>0</v>
      </c>
      <c r="AA40" s="49" t="n">
        <v>0</v>
      </c>
      <c r="AB40" s="49" t="n">
        <v>0</v>
      </c>
      <c r="AC40" s="49" t="n">
        <v>0</v>
      </c>
      <c r="AD40" s="49" t="n">
        <v>0</v>
      </c>
      <c r="AE40" s="49" t="n">
        <v>0</v>
      </c>
      <c r="AF40" s="49" t="n">
        <v>0</v>
      </c>
      <c r="AG40" s="49" t="n">
        <v>24652.2</v>
      </c>
      <c r="AH40" s="49" t="n">
        <v>4108.8</v>
      </c>
      <c r="AI40" s="49" t="n">
        <v>0</v>
      </c>
      <c r="AJ40" s="49" t="n">
        <v>0</v>
      </c>
      <c r="AK40" s="49" t="n">
        <v>0</v>
      </c>
      <c r="AL40" s="49" t="n">
        <v>0</v>
      </c>
      <c r="AM40" s="49" t="n">
        <v>0</v>
      </c>
      <c r="AN40" s="49" t="n">
        <v>0</v>
      </c>
      <c r="AO40" s="49" t="n">
        <v>0</v>
      </c>
      <c r="AP40" s="49" t="n">
        <v>0</v>
      </c>
      <c r="AQ40" s="49" t="n">
        <f aca="false">AT40+AV40+AX40+AZ40</f>
        <v>300</v>
      </c>
      <c r="AR40" s="49" t="n">
        <f aca="false">AU40+AW40+AY40+BA40</f>
        <v>0.52</v>
      </c>
      <c r="AS40" s="49" t="n">
        <f aca="false">AR40/AQ40*100</f>
        <v>0.173333333333333</v>
      </c>
      <c r="AT40" s="49" t="n">
        <v>300</v>
      </c>
      <c r="AU40" s="49" t="n">
        <v>0.52</v>
      </c>
      <c r="AV40" s="49" t="n">
        <v>0</v>
      </c>
      <c r="AW40" s="49" t="n">
        <v>0</v>
      </c>
      <c r="AX40" s="49" t="n">
        <v>0</v>
      </c>
      <c r="AY40" s="49" t="n">
        <v>0</v>
      </c>
      <c r="AZ40" s="49" t="n">
        <v>0</v>
      </c>
      <c r="BA40" s="49" t="n">
        <v>0</v>
      </c>
      <c r="BB40" s="49" t="n">
        <v>0</v>
      </c>
      <c r="BC40" s="49" t="n">
        <v>0</v>
      </c>
      <c r="BD40" s="49" t="n">
        <v>0</v>
      </c>
      <c r="BE40" s="49" t="n">
        <v>0</v>
      </c>
      <c r="BF40" s="49" t="n">
        <v>0</v>
      </c>
      <c r="BG40" s="49" t="n">
        <v>0</v>
      </c>
      <c r="BH40" s="49" t="n">
        <v>660</v>
      </c>
      <c r="BI40" s="49" t="n">
        <v>19.8</v>
      </c>
      <c r="BJ40" s="49" t="n">
        <v>660</v>
      </c>
      <c r="BK40" s="49" t="n">
        <v>19.8</v>
      </c>
      <c r="BL40" s="49" t="n">
        <v>0</v>
      </c>
      <c r="BM40" s="49" t="n">
        <v>0</v>
      </c>
      <c r="BN40" s="49" t="n">
        <v>0</v>
      </c>
      <c r="BO40" s="49" t="n">
        <v>0</v>
      </c>
      <c r="BP40" s="49" t="n">
        <v>0</v>
      </c>
      <c r="BQ40" s="49" t="n">
        <v>0</v>
      </c>
      <c r="BR40" s="49" t="n">
        <v>0</v>
      </c>
      <c r="BS40" s="49" t="n">
        <v>0</v>
      </c>
      <c r="BT40" s="49" t="n">
        <v>0</v>
      </c>
      <c r="BU40" s="49" t="n">
        <f aca="false">N40+Q40+T40+W40+Z40+AC40+AE40+AG40+AI40+AK40+AM40+AO40+AT40+AV40+AX40+AZ40+BB40+BD40+BF40+BH40+BL40+BN40+BP40+BR40</f>
        <v>33781.2</v>
      </c>
      <c r="BV40" s="49" t="n">
        <f aca="false">O40+R40+U40+X40+AA40+AD40+AF40+AH40+AJ40+AL40+AN40+AP40+AU40+AW40+AY40+BA40+BC40+BE40+BG40+BI40+BM40+BO40+BQ40+BS40+BT40</f>
        <v>4887.513</v>
      </c>
      <c r="BW40" s="49" t="n">
        <v>0</v>
      </c>
      <c r="BX40" s="49" t="n">
        <v>0</v>
      </c>
      <c r="BY40" s="49" t="n">
        <v>0</v>
      </c>
      <c r="BZ40" s="49" t="n">
        <v>0</v>
      </c>
      <c r="CA40" s="49" t="n">
        <v>0</v>
      </c>
      <c r="CB40" s="49" t="n">
        <v>0</v>
      </c>
      <c r="CC40" s="49" t="n">
        <v>0</v>
      </c>
      <c r="CD40" s="49" t="n">
        <v>0</v>
      </c>
      <c r="CE40" s="49" t="n">
        <v>0</v>
      </c>
      <c r="CF40" s="49" t="n">
        <v>0</v>
      </c>
      <c r="CG40" s="49" t="n">
        <v>0</v>
      </c>
      <c r="CH40" s="49" t="n">
        <v>0</v>
      </c>
      <c r="CI40" s="49" t="n">
        <v>0</v>
      </c>
      <c r="CJ40" s="49" t="n">
        <f aca="false">BW40+BY40+CA40+CC40+CE40+CG40</f>
        <v>0</v>
      </c>
      <c r="CK40" s="49" t="n">
        <f aca="false">BX40+BZ40+CB40+CD40+CF40+CH40+CI40</f>
        <v>0</v>
      </c>
      <c r="CN40" s="50"/>
      <c r="CP40" s="50"/>
      <c r="CQ40" s="50"/>
      <c r="CS40" s="50"/>
    </row>
    <row r="41" s="52" customFormat="true" ht="20.25" hidden="false" customHeight="true" outlineLevel="0" collapsed="false">
      <c r="A41" s="45" t="n">
        <v>32</v>
      </c>
      <c r="B41" s="46" t="s">
        <v>87</v>
      </c>
      <c r="C41" s="47" t="n">
        <v>0</v>
      </c>
      <c r="D41" s="48" t="n">
        <v>0</v>
      </c>
      <c r="E41" s="49" t="n">
        <f aca="false">BU41+CJ41-CG41</f>
        <v>64990</v>
      </c>
      <c r="F41" s="49" t="n">
        <f aca="false">BV41+CK41-CH41</f>
        <v>9284.188</v>
      </c>
      <c r="G41" s="49" t="n">
        <f aca="false">F41/E41*100</f>
        <v>14.2855639329128</v>
      </c>
      <c r="H41" s="49" t="n">
        <f aca="false">N41+Q41+T41+W41+Z41+AC41+AO41+AT41+AV41+AX41+AZ41+BB41+BF41+BH41+BL41+BN41+BR41</f>
        <v>26556.7</v>
      </c>
      <c r="I41" s="49" t="n">
        <f aca="false">O41+R41+U41+X41+AA41+AD41+AP41+AU41+AW41+AY41+BA41+BC41+BG41+BI41+BM41+BO41+BS41</f>
        <v>2878.588</v>
      </c>
      <c r="J41" s="49" t="n">
        <f aca="false">I41/H41*100</f>
        <v>10.8394039922129</v>
      </c>
      <c r="K41" s="49" t="n">
        <f aca="false">N41+T41</f>
        <v>13688.5</v>
      </c>
      <c r="L41" s="49" t="n">
        <f aca="false">O41+U41</f>
        <v>2304.622</v>
      </c>
      <c r="M41" s="47" t="n">
        <f aca="false">L41/K41*100</f>
        <v>16.8361909632173</v>
      </c>
      <c r="N41" s="49" t="n">
        <v>4409.2</v>
      </c>
      <c r="O41" s="49" t="n">
        <v>452.887</v>
      </c>
      <c r="P41" s="47" t="n">
        <f aca="false">O41/N41*100</f>
        <v>10.2714097795518</v>
      </c>
      <c r="Q41" s="49" t="n">
        <v>5960</v>
      </c>
      <c r="R41" s="49" t="n">
        <v>424.966</v>
      </c>
      <c r="S41" s="49" t="n">
        <f aca="false">R41/Q41*100</f>
        <v>7.13030201342282</v>
      </c>
      <c r="T41" s="49" t="n">
        <v>9279.3</v>
      </c>
      <c r="U41" s="49" t="n">
        <v>1851.735</v>
      </c>
      <c r="V41" s="49" t="n">
        <f aca="false">U41/T41*100</f>
        <v>19.9555462157706</v>
      </c>
      <c r="W41" s="49" t="n">
        <v>601.8</v>
      </c>
      <c r="X41" s="49" t="n">
        <v>59.8</v>
      </c>
      <c r="Y41" s="49" t="n">
        <f aca="false">X41/W41*100</f>
        <v>9.93685609837155</v>
      </c>
      <c r="Z41" s="49" t="n">
        <v>0</v>
      </c>
      <c r="AA41" s="49" t="n">
        <v>0</v>
      </c>
      <c r="AB41" s="49" t="n">
        <v>0</v>
      </c>
      <c r="AC41" s="49" t="n">
        <v>0</v>
      </c>
      <c r="AD41" s="49" t="n">
        <v>0</v>
      </c>
      <c r="AE41" s="49" t="n">
        <v>0</v>
      </c>
      <c r="AF41" s="49" t="n">
        <v>0</v>
      </c>
      <c r="AG41" s="49" t="n">
        <v>38433.3</v>
      </c>
      <c r="AH41" s="49" t="n">
        <v>6405.6</v>
      </c>
      <c r="AI41" s="49" t="n">
        <v>0</v>
      </c>
      <c r="AJ41" s="49" t="n">
        <v>0</v>
      </c>
      <c r="AK41" s="49" t="n">
        <v>0</v>
      </c>
      <c r="AL41" s="49" t="n">
        <v>0</v>
      </c>
      <c r="AM41" s="49" t="n">
        <v>0</v>
      </c>
      <c r="AN41" s="49" t="n">
        <v>0</v>
      </c>
      <c r="AO41" s="49" t="n">
        <v>0</v>
      </c>
      <c r="AP41" s="49" t="n">
        <v>0</v>
      </c>
      <c r="AQ41" s="49" t="n">
        <f aca="false">AT41+AV41+AX41+AZ41</f>
        <v>306.4</v>
      </c>
      <c r="AR41" s="49" t="n">
        <f aca="false">AU41+AW41+AY41+BA41</f>
        <v>0.9</v>
      </c>
      <c r="AS41" s="49" t="n">
        <f aca="false">AR41/AQ41*100</f>
        <v>0.293733681462141</v>
      </c>
      <c r="AT41" s="49" t="n">
        <v>302.4</v>
      </c>
      <c r="AU41" s="49" t="n">
        <v>0</v>
      </c>
      <c r="AV41" s="49" t="n">
        <v>4</v>
      </c>
      <c r="AW41" s="49" t="n">
        <v>0.9</v>
      </c>
      <c r="AX41" s="49" t="n">
        <v>0</v>
      </c>
      <c r="AY41" s="49" t="n">
        <v>0</v>
      </c>
      <c r="AZ41" s="49" t="n">
        <v>0</v>
      </c>
      <c r="BA41" s="49" t="n">
        <v>0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6000</v>
      </c>
      <c r="BI41" s="49" t="n">
        <v>88.3</v>
      </c>
      <c r="BJ41" s="49" t="n">
        <v>3000</v>
      </c>
      <c r="BK41" s="49" t="n">
        <v>88.3</v>
      </c>
      <c r="BL41" s="49" t="n">
        <v>0</v>
      </c>
      <c r="BM41" s="49" t="n">
        <v>0</v>
      </c>
      <c r="BN41" s="49" t="n">
        <v>0</v>
      </c>
      <c r="BO41" s="49" t="n">
        <v>0</v>
      </c>
      <c r="BP41" s="49" t="n">
        <v>0</v>
      </c>
      <c r="BQ41" s="49" t="n">
        <v>0</v>
      </c>
      <c r="BR41" s="49" t="n">
        <v>0</v>
      </c>
      <c r="BS41" s="49" t="n">
        <v>0</v>
      </c>
      <c r="BT41" s="49" t="n">
        <v>0</v>
      </c>
      <c r="BU41" s="49" t="n">
        <f aca="false">N41+Q41+T41+W41+Z41+AC41+AE41+AG41+AI41+AK41+AM41+AO41+AT41+AV41+AX41+AZ41+BB41+BD41+BF41+BH41+BL41+BN41+BP41+BR41</f>
        <v>64990</v>
      </c>
      <c r="BV41" s="49" t="n">
        <f aca="false">O41+R41+U41+X41+AA41+AD41+AF41+AH41+AJ41+AL41+AN41+AP41+AU41+AW41+AY41+BA41+BC41+BE41+BG41+BI41+BM41+BO41+BQ41+BS41+BT41</f>
        <v>9284.188</v>
      </c>
      <c r="BW41" s="49" t="n">
        <v>0</v>
      </c>
      <c r="BX41" s="49" t="n">
        <v>0</v>
      </c>
      <c r="BY41" s="49" t="n">
        <v>0</v>
      </c>
      <c r="BZ41" s="49" t="n">
        <v>0</v>
      </c>
      <c r="CA41" s="49" t="n">
        <v>0</v>
      </c>
      <c r="CB41" s="49" t="n">
        <v>0</v>
      </c>
      <c r="CC41" s="49" t="n">
        <v>0</v>
      </c>
      <c r="CD41" s="49" t="n">
        <v>0</v>
      </c>
      <c r="CE41" s="49" t="n">
        <v>0</v>
      </c>
      <c r="CF41" s="49" t="n">
        <v>0</v>
      </c>
      <c r="CG41" s="49" t="n">
        <v>0</v>
      </c>
      <c r="CH41" s="49" t="n">
        <v>0</v>
      </c>
      <c r="CI41" s="49" t="n">
        <v>0</v>
      </c>
      <c r="CJ41" s="49" t="n">
        <f aca="false">BW41+BY41+CA41+CC41+CE41+CG41</f>
        <v>0</v>
      </c>
      <c r="CK41" s="49" t="n">
        <f aca="false">BX41+BZ41+CB41+CD41+CF41+CH41+CI41</f>
        <v>0</v>
      </c>
      <c r="CN41" s="50"/>
      <c r="CP41" s="50"/>
      <c r="CQ41" s="50"/>
      <c r="CS41" s="50"/>
    </row>
    <row r="42" s="52" customFormat="true" ht="20.25" hidden="false" customHeight="true" outlineLevel="0" collapsed="false">
      <c r="A42" s="45" t="n">
        <v>33</v>
      </c>
      <c r="B42" s="46" t="s">
        <v>88</v>
      </c>
      <c r="C42" s="47" t="n">
        <v>0</v>
      </c>
      <c r="D42" s="48" t="n">
        <v>0</v>
      </c>
      <c r="E42" s="49" t="n">
        <f aca="false">BU42+CJ42-CG42</f>
        <v>79593</v>
      </c>
      <c r="F42" s="49" t="n">
        <f aca="false">BV42+CK42-CH42</f>
        <v>11365.507</v>
      </c>
      <c r="G42" s="49" t="n">
        <f aca="false">F42/E42*100</f>
        <v>14.2795308632669</v>
      </c>
      <c r="H42" s="49" t="n">
        <f aca="false">N42+Q42+T42+W42+Z42+AC42+AO42+AT42+AV42+AX42+AZ42+BB42+BF42+BH42+BL42+BN42+BR42</f>
        <v>24030</v>
      </c>
      <c r="I42" s="49" t="n">
        <f aca="false">O42+R42+U42+X42+AA42+AD42+AP42+AU42+AW42+AY42+BA42+BC42+BG42+BI42+BM42+BO42+BS42</f>
        <v>2105.107</v>
      </c>
      <c r="J42" s="49" t="n">
        <f aca="false">I42/H42*100</f>
        <v>8.76032875572201</v>
      </c>
      <c r="K42" s="49" t="n">
        <f aca="false">N42+T42</f>
        <v>12100</v>
      </c>
      <c r="L42" s="49" t="n">
        <f aca="false">O42+U42</f>
        <v>1436.213</v>
      </c>
      <c r="M42" s="47" t="n">
        <f aca="false">L42/K42*100</f>
        <v>11.8695289256198</v>
      </c>
      <c r="N42" s="49" t="n">
        <v>2300</v>
      </c>
      <c r="O42" s="49" t="n">
        <v>272.72</v>
      </c>
      <c r="P42" s="47" t="n">
        <f aca="false">O42/N42*100</f>
        <v>11.8573913043478</v>
      </c>
      <c r="Q42" s="49" t="n">
        <v>3900</v>
      </c>
      <c r="R42" s="49" t="n">
        <v>122.468</v>
      </c>
      <c r="S42" s="49" t="n">
        <f aca="false">R42/Q42*100</f>
        <v>3.14020512820513</v>
      </c>
      <c r="T42" s="49" t="n">
        <v>9800</v>
      </c>
      <c r="U42" s="49" t="n">
        <v>1163.493</v>
      </c>
      <c r="V42" s="49" t="n">
        <f aca="false">U42/T42*100</f>
        <v>11.8723775510204</v>
      </c>
      <c r="W42" s="49" t="n">
        <v>1165</v>
      </c>
      <c r="X42" s="49" t="n">
        <v>0</v>
      </c>
      <c r="Y42" s="49" t="n">
        <f aca="false">X42/W42*100</f>
        <v>0</v>
      </c>
      <c r="Z42" s="49" t="n">
        <v>0</v>
      </c>
      <c r="AA42" s="49" t="n">
        <v>0</v>
      </c>
      <c r="AB42" s="49" t="n">
        <v>0</v>
      </c>
      <c r="AC42" s="49" t="n">
        <v>0</v>
      </c>
      <c r="AD42" s="49" t="n">
        <v>0</v>
      </c>
      <c r="AE42" s="49" t="n">
        <v>0</v>
      </c>
      <c r="AF42" s="49" t="n">
        <v>0</v>
      </c>
      <c r="AG42" s="49" t="n">
        <v>55563</v>
      </c>
      <c r="AH42" s="49" t="n">
        <v>9260.4</v>
      </c>
      <c r="AI42" s="49" t="n">
        <v>0</v>
      </c>
      <c r="AJ42" s="49" t="n">
        <v>0</v>
      </c>
      <c r="AK42" s="49" t="n">
        <v>0</v>
      </c>
      <c r="AL42" s="49" t="n">
        <v>0</v>
      </c>
      <c r="AM42" s="49" t="n">
        <v>0</v>
      </c>
      <c r="AN42" s="49" t="n">
        <v>0</v>
      </c>
      <c r="AO42" s="49" t="n">
        <v>0</v>
      </c>
      <c r="AP42" s="49" t="n">
        <v>0</v>
      </c>
      <c r="AQ42" s="49" t="n">
        <f aca="false">AT42+AV42+AX42+AZ42</f>
        <v>55</v>
      </c>
      <c r="AR42" s="49" t="n">
        <f aca="false">AU42+AW42+AY42+BA42</f>
        <v>0.016</v>
      </c>
      <c r="AS42" s="49" t="n">
        <f aca="false">AR42/AQ42*100</f>
        <v>0.0290909090909091</v>
      </c>
      <c r="AT42" s="49" t="n">
        <v>55</v>
      </c>
      <c r="AU42" s="49" t="n">
        <v>0.016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0</v>
      </c>
      <c r="BA42" s="49" t="n">
        <v>0</v>
      </c>
      <c r="BB42" s="49" t="n">
        <v>0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6800</v>
      </c>
      <c r="BI42" s="49" t="n">
        <v>292.6</v>
      </c>
      <c r="BJ42" s="49" t="n">
        <v>1920</v>
      </c>
      <c r="BK42" s="49" t="n">
        <v>34.9</v>
      </c>
      <c r="BL42" s="49" t="n">
        <v>0</v>
      </c>
      <c r="BM42" s="49" t="n">
        <v>253.81</v>
      </c>
      <c r="BN42" s="49" t="n">
        <v>10</v>
      </c>
      <c r="BO42" s="49" t="n">
        <v>0</v>
      </c>
      <c r="BP42" s="49" t="n">
        <v>0</v>
      </c>
      <c r="BQ42" s="49" t="n">
        <v>0</v>
      </c>
      <c r="BR42" s="49" t="n">
        <v>0</v>
      </c>
      <c r="BS42" s="49" t="n">
        <v>0</v>
      </c>
      <c r="BT42" s="49" t="n">
        <v>0</v>
      </c>
      <c r="BU42" s="49" t="n">
        <f aca="false">N42+Q42+T42+W42+Z42+AC42+AE42+AG42+AI42+AK42+AM42+AO42+AT42+AV42+AX42+AZ42+BB42+BD42+BF42+BH42+BL42+BN42+BP42+BR42</f>
        <v>79593</v>
      </c>
      <c r="BV42" s="49" t="n">
        <f aca="false">O42+R42+U42+X42+AA42+AD42+AF42+AH42+AJ42+AL42+AN42+AP42+AU42+AW42+AY42+BA42+BC42+BE42+BG42+BI42+BM42+BO42+BQ42+BS42+BT42</f>
        <v>11365.507</v>
      </c>
      <c r="BW42" s="49" t="n">
        <v>0</v>
      </c>
      <c r="BX42" s="49" t="n">
        <v>0</v>
      </c>
      <c r="BY42" s="49" t="n">
        <v>0</v>
      </c>
      <c r="BZ42" s="49" t="n">
        <v>0</v>
      </c>
      <c r="CA42" s="49" t="n">
        <v>0</v>
      </c>
      <c r="CB42" s="49" t="n">
        <v>0</v>
      </c>
      <c r="CC42" s="49" t="n">
        <v>0</v>
      </c>
      <c r="CD42" s="49" t="n">
        <v>0</v>
      </c>
      <c r="CE42" s="49" t="n">
        <v>0</v>
      </c>
      <c r="CF42" s="49" t="n">
        <v>0</v>
      </c>
      <c r="CG42" s="49" t="n">
        <v>0</v>
      </c>
      <c r="CH42" s="49" t="n">
        <v>0</v>
      </c>
      <c r="CI42" s="49" t="n">
        <v>0</v>
      </c>
      <c r="CJ42" s="49" t="n">
        <f aca="false">BW42+BY42+CA42+CC42+CE42+CG42</f>
        <v>0</v>
      </c>
      <c r="CK42" s="49" t="n">
        <f aca="false">BX42+BZ42+CB42+CD42+CF42+CH42+CI42</f>
        <v>0</v>
      </c>
      <c r="CN42" s="50"/>
      <c r="CP42" s="50"/>
      <c r="CQ42" s="50"/>
      <c r="CS42" s="50"/>
    </row>
    <row r="43" s="52" customFormat="true" ht="20.25" hidden="false" customHeight="true" outlineLevel="0" collapsed="false">
      <c r="A43" s="45" t="n">
        <v>34</v>
      </c>
      <c r="B43" s="46" t="s">
        <v>89</v>
      </c>
      <c r="C43" s="47" t="n">
        <v>0</v>
      </c>
      <c r="D43" s="48" t="n">
        <v>0</v>
      </c>
      <c r="E43" s="49" t="n">
        <f aca="false">BU43+CJ43-CG43</f>
        <v>40740.4</v>
      </c>
      <c r="F43" s="49" t="n">
        <f aca="false">BV43+CK43-CH43</f>
        <v>6205.4508</v>
      </c>
      <c r="G43" s="49" t="n">
        <f aca="false">F43/E43*100</f>
        <v>15.2316884468488</v>
      </c>
      <c r="H43" s="49" t="n">
        <f aca="false">N43+Q43+T43+W43+Z43+AC43+AO43+AT43+AV43+AX43+AZ43+BB43+BF43+BH43+BL43+BN43+BR43</f>
        <v>8571</v>
      </c>
      <c r="I43" s="49" t="n">
        <f aca="false">O43+R43+U43+X43+AA43+AD43+AP43+AU43+AW43+AY43+BA43+BC43+BG43+BI43+BM43+BO43+BS43</f>
        <v>843.8508</v>
      </c>
      <c r="J43" s="49" t="n">
        <f aca="false">I43/H43*100</f>
        <v>9.84541827091354</v>
      </c>
      <c r="K43" s="49" t="n">
        <f aca="false">N43+T43</f>
        <v>2500</v>
      </c>
      <c r="L43" s="49" t="n">
        <f aca="false">O43+U43</f>
        <v>496.058</v>
      </c>
      <c r="M43" s="47" t="n">
        <f aca="false">L43/K43*100</f>
        <v>19.84232</v>
      </c>
      <c r="N43" s="49" t="n">
        <v>200</v>
      </c>
      <c r="O43" s="49" t="n">
        <v>0.372</v>
      </c>
      <c r="P43" s="47" t="n">
        <f aca="false">O43/N43*100</f>
        <v>0.186</v>
      </c>
      <c r="Q43" s="49" t="n">
        <v>4500</v>
      </c>
      <c r="R43" s="49" t="n">
        <v>340.8828</v>
      </c>
      <c r="S43" s="49" t="n">
        <f aca="false">R43/Q43*100</f>
        <v>7.57517333333333</v>
      </c>
      <c r="T43" s="49" t="n">
        <v>2300</v>
      </c>
      <c r="U43" s="49" t="n">
        <v>495.686</v>
      </c>
      <c r="V43" s="49" t="n">
        <f aca="false">U43/T43*100</f>
        <v>21.5515652173913</v>
      </c>
      <c r="W43" s="49" t="n">
        <v>578</v>
      </c>
      <c r="X43" s="49" t="n">
        <v>0</v>
      </c>
      <c r="Y43" s="49" t="n">
        <f aca="false">X43/W43*100</f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32169.4</v>
      </c>
      <c r="AH43" s="49" t="n">
        <v>5361.6</v>
      </c>
      <c r="AI43" s="49" t="n">
        <v>0</v>
      </c>
      <c r="AJ43" s="49" t="n">
        <v>0</v>
      </c>
      <c r="AK43" s="49" t="n">
        <v>0</v>
      </c>
      <c r="AL43" s="49" t="n">
        <v>0</v>
      </c>
      <c r="AM43" s="49" t="n">
        <v>0</v>
      </c>
      <c r="AN43" s="49" t="n">
        <v>0</v>
      </c>
      <c r="AO43" s="49" t="n">
        <v>0</v>
      </c>
      <c r="AP43" s="49" t="n">
        <v>0</v>
      </c>
      <c r="AQ43" s="49" t="n">
        <f aca="false">AT43+AV43+AX43+AZ43</f>
        <v>33</v>
      </c>
      <c r="AR43" s="49" t="n">
        <f aca="false">AU43+AW43+AY43+BA43</f>
        <v>6.91</v>
      </c>
      <c r="AS43" s="49" t="n">
        <f aca="false">AR43/AQ43*100</f>
        <v>20.9393939393939</v>
      </c>
      <c r="AT43" s="49" t="n">
        <v>33</v>
      </c>
      <c r="AU43" s="49" t="n">
        <v>6.91</v>
      </c>
      <c r="AV43" s="49" t="n">
        <v>0</v>
      </c>
      <c r="AW43" s="49" t="n">
        <v>0</v>
      </c>
      <c r="AX43" s="49" t="n">
        <v>0</v>
      </c>
      <c r="AY43" s="49" t="n">
        <v>0</v>
      </c>
      <c r="AZ43" s="49" t="n">
        <v>0</v>
      </c>
      <c r="BA43" s="49" t="n">
        <v>0</v>
      </c>
      <c r="BB43" s="49" t="n">
        <v>0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960</v>
      </c>
      <c r="BI43" s="49" t="n">
        <v>0</v>
      </c>
      <c r="BJ43" s="49" t="n">
        <v>0</v>
      </c>
      <c r="BK43" s="49" t="n">
        <v>0</v>
      </c>
      <c r="BL43" s="49" t="n">
        <v>0</v>
      </c>
      <c r="BM43" s="49" t="n">
        <v>0</v>
      </c>
      <c r="BN43" s="49" t="n">
        <v>0</v>
      </c>
      <c r="BO43" s="49" t="n">
        <v>0</v>
      </c>
      <c r="BP43" s="49" t="n">
        <v>0</v>
      </c>
      <c r="BQ43" s="49" t="n">
        <v>0</v>
      </c>
      <c r="BR43" s="49" t="n">
        <v>0</v>
      </c>
      <c r="BS43" s="49" t="n">
        <v>0</v>
      </c>
      <c r="BT43" s="49" t="n">
        <v>0</v>
      </c>
      <c r="BU43" s="49" t="n">
        <f aca="false">N43+Q43+T43+W43+Z43+AC43+AE43+AG43+AI43+AK43+AM43+AO43+AT43+AV43+AX43+AZ43+BB43+BD43+BF43+BH43+BL43+BN43+BP43+BR43</f>
        <v>40740.4</v>
      </c>
      <c r="BV43" s="49" t="n">
        <f aca="false">O43+R43+U43+X43+AA43+AD43+AF43+AH43+AJ43+AL43+AN43+AP43+AU43+AW43+AY43+BA43+BC43+BE43+BG43+BI43+BM43+BO43+BQ43+BS43+BT43</f>
        <v>6205.4508</v>
      </c>
      <c r="BW43" s="49" t="n">
        <v>0</v>
      </c>
      <c r="BX43" s="49" t="n">
        <v>0</v>
      </c>
      <c r="BY43" s="49" t="n">
        <v>0</v>
      </c>
      <c r="BZ43" s="49" t="n">
        <v>0</v>
      </c>
      <c r="CA43" s="49" t="n">
        <v>0</v>
      </c>
      <c r="CB43" s="49" t="n">
        <v>0</v>
      </c>
      <c r="CC43" s="49" t="n">
        <v>0</v>
      </c>
      <c r="CD43" s="49" t="n">
        <v>0</v>
      </c>
      <c r="CE43" s="49" t="n">
        <v>0</v>
      </c>
      <c r="CF43" s="49" t="n">
        <v>0</v>
      </c>
      <c r="CG43" s="49" t="n">
        <v>0</v>
      </c>
      <c r="CH43" s="49" t="n">
        <v>0</v>
      </c>
      <c r="CI43" s="49" t="n">
        <v>0</v>
      </c>
      <c r="CJ43" s="49" t="n">
        <f aca="false">BW43+BY43+CA43+CC43+CE43+CG43</f>
        <v>0</v>
      </c>
      <c r="CK43" s="49" t="n">
        <f aca="false">BX43+BZ43+CB43+CD43+CF43+CH43+CI43</f>
        <v>0</v>
      </c>
      <c r="CN43" s="50"/>
      <c r="CP43" s="50"/>
      <c r="CQ43" s="50"/>
      <c r="CS43" s="50"/>
    </row>
    <row r="44" s="52" customFormat="true" ht="20.25" hidden="false" customHeight="true" outlineLevel="0" collapsed="false">
      <c r="A44" s="45" t="n">
        <v>35</v>
      </c>
      <c r="B44" s="46" t="s">
        <v>90</v>
      </c>
      <c r="C44" s="47" t="n">
        <v>0</v>
      </c>
      <c r="D44" s="48" t="n">
        <v>0</v>
      </c>
      <c r="E44" s="49" t="n">
        <f aca="false">BU44+CJ44-CG44</f>
        <v>28196.1</v>
      </c>
      <c r="F44" s="49" t="n">
        <f aca="false">BV44+CK44-CH44</f>
        <v>4402.938</v>
      </c>
      <c r="G44" s="49" t="n">
        <f aca="false">F44/E44*100</f>
        <v>15.615414897805</v>
      </c>
      <c r="H44" s="49" t="n">
        <f aca="false">N44+Q44+T44+W44+Z44+AC44+AO44+AT44+AV44+AX44+AZ44+BB44+BF44+BH44+BL44+BN44+BR44</f>
        <v>3051</v>
      </c>
      <c r="I44" s="49" t="n">
        <f aca="false">O44+R44+U44+X44+AA44+AD44+AP44+AU44+AW44+AY44+BA44+BC44+BG44+BI44+BM44+BO44+BS44</f>
        <v>212.138</v>
      </c>
      <c r="J44" s="49" t="n">
        <f aca="false">I44/H44*100</f>
        <v>6.95306456899377</v>
      </c>
      <c r="K44" s="49" t="n">
        <f aca="false">N44+T44</f>
        <v>2020</v>
      </c>
      <c r="L44" s="49" t="n">
        <f aca="false">O44+U44</f>
        <v>186.838</v>
      </c>
      <c r="M44" s="47" t="n">
        <f aca="false">L44/K44*100</f>
        <v>9.24940594059406</v>
      </c>
      <c r="N44" s="49" t="n">
        <v>40</v>
      </c>
      <c r="O44" s="49" t="n">
        <v>3.938</v>
      </c>
      <c r="P44" s="47" t="n">
        <f aca="false">O44/N44*100</f>
        <v>9.845</v>
      </c>
      <c r="Q44" s="49" t="n">
        <v>552</v>
      </c>
      <c r="R44" s="49" t="n">
        <v>25.3</v>
      </c>
      <c r="S44" s="49" t="n">
        <f aca="false">R44/Q44*100</f>
        <v>4.58333333333333</v>
      </c>
      <c r="T44" s="49" t="n">
        <v>1980</v>
      </c>
      <c r="U44" s="49" t="n">
        <v>182.9</v>
      </c>
      <c r="V44" s="49" t="n">
        <f aca="false">U44/T44*100</f>
        <v>9.23737373737374</v>
      </c>
      <c r="W44" s="49" t="n">
        <v>24</v>
      </c>
      <c r="X44" s="49" t="n">
        <v>0</v>
      </c>
      <c r="Y44" s="49" t="n">
        <f aca="false">X44/W44*100</f>
        <v>0</v>
      </c>
      <c r="Z44" s="49" t="n">
        <v>0</v>
      </c>
      <c r="AA44" s="49" t="n">
        <v>0</v>
      </c>
      <c r="AB44" s="49" t="n">
        <v>0</v>
      </c>
      <c r="AC44" s="49" t="n">
        <v>0</v>
      </c>
      <c r="AD44" s="49" t="n">
        <v>0</v>
      </c>
      <c r="AE44" s="49" t="n">
        <v>0</v>
      </c>
      <c r="AF44" s="49" t="n">
        <v>0</v>
      </c>
      <c r="AG44" s="49" t="n">
        <v>25145.1</v>
      </c>
      <c r="AH44" s="49" t="n">
        <v>4190.8</v>
      </c>
      <c r="AI44" s="49" t="n">
        <v>0</v>
      </c>
      <c r="AJ44" s="49" t="n">
        <v>0</v>
      </c>
      <c r="AK44" s="49" t="n">
        <v>0</v>
      </c>
      <c r="AL44" s="49" t="n">
        <v>0</v>
      </c>
      <c r="AM44" s="49" t="n">
        <v>0</v>
      </c>
      <c r="AN44" s="49" t="n">
        <v>0</v>
      </c>
      <c r="AO44" s="49" t="n">
        <v>0</v>
      </c>
      <c r="AP44" s="49" t="n">
        <v>0</v>
      </c>
      <c r="AQ44" s="49" t="n">
        <f aca="false">AT44+AV44+AX44+AZ44</f>
        <v>55</v>
      </c>
      <c r="AR44" s="49" t="n">
        <f aca="false">AU44+AW44+AY44+BA44</f>
        <v>0</v>
      </c>
      <c r="AS44" s="49" t="n">
        <f aca="false">AR44/AQ44*100</f>
        <v>0</v>
      </c>
      <c r="AT44" s="49" t="n">
        <v>55</v>
      </c>
      <c r="AU44" s="49" t="n">
        <v>0</v>
      </c>
      <c r="AV44" s="49" t="n">
        <v>0</v>
      </c>
      <c r="AW44" s="49" t="n">
        <v>0</v>
      </c>
      <c r="AX44" s="49" t="n">
        <v>0</v>
      </c>
      <c r="AY44" s="49" t="n">
        <v>0</v>
      </c>
      <c r="AZ44" s="49" t="n">
        <v>0</v>
      </c>
      <c r="BA44" s="49" t="n">
        <v>0</v>
      </c>
      <c r="BB44" s="49" t="n">
        <v>0</v>
      </c>
      <c r="BC44" s="49" t="n">
        <v>0</v>
      </c>
      <c r="BD44" s="49" t="n">
        <v>0</v>
      </c>
      <c r="BE44" s="49" t="n">
        <v>0</v>
      </c>
      <c r="BF44" s="49" t="n">
        <v>0</v>
      </c>
      <c r="BG44" s="49" t="n">
        <v>0</v>
      </c>
      <c r="BH44" s="49" t="n">
        <v>400</v>
      </c>
      <c r="BI44" s="49" t="n">
        <v>0</v>
      </c>
      <c r="BJ44" s="49" t="n">
        <v>400</v>
      </c>
      <c r="BK44" s="49" t="n">
        <v>0</v>
      </c>
      <c r="BL44" s="49" t="n">
        <v>0</v>
      </c>
      <c r="BM44" s="49" t="n">
        <v>0</v>
      </c>
      <c r="BN44" s="49" t="n">
        <v>0</v>
      </c>
      <c r="BO44" s="49" t="n">
        <v>0</v>
      </c>
      <c r="BP44" s="49" t="n">
        <v>0</v>
      </c>
      <c r="BQ44" s="49" t="n">
        <v>0</v>
      </c>
      <c r="BR44" s="49" t="n">
        <v>0</v>
      </c>
      <c r="BS44" s="49" t="n">
        <v>0</v>
      </c>
      <c r="BT44" s="49" t="n">
        <v>0</v>
      </c>
      <c r="BU44" s="49" t="n">
        <f aca="false">N44+Q44+T44+W44+Z44+AC44+AE44+AG44+AI44+AK44+AM44+AO44+AT44+AV44+AX44+AZ44+BB44+BD44+BF44+BH44+BL44+BN44+BP44+BR44</f>
        <v>28196.1</v>
      </c>
      <c r="BV44" s="49" t="n">
        <f aca="false">O44+R44+U44+X44+AA44+AD44+AF44+AH44+AJ44+AL44+AN44+AP44+AU44+AW44+AY44+BA44+BC44+BE44+BG44+BI44+BM44+BO44+BQ44+BS44+BT44</f>
        <v>4402.938</v>
      </c>
      <c r="BW44" s="49" t="n">
        <v>0</v>
      </c>
      <c r="BX44" s="49" t="n">
        <v>0</v>
      </c>
      <c r="BY44" s="49" t="n">
        <v>0</v>
      </c>
      <c r="BZ44" s="49" t="n">
        <v>0</v>
      </c>
      <c r="CA44" s="49" t="n">
        <v>0</v>
      </c>
      <c r="CB44" s="49" t="n">
        <v>0</v>
      </c>
      <c r="CC44" s="49" t="n">
        <v>0</v>
      </c>
      <c r="CD44" s="49" t="n">
        <v>0</v>
      </c>
      <c r="CE44" s="49" t="n">
        <v>0</v>
      </c>
      <c r="CF44" s="49" t="n">
        <v>0</v>
      </c>
      <c r="CG44" s="49" t="n">
        <v>0</v>
      </c>
      <c r="CH44" s="49" t="n">
        <v>0</v>
      </c>
      <c r="CI44" s="49" t="n">
        <v>0</v>
      </c>
      <c r="CJ44" s="49" t="n">
        <f aca="false">BW44+BY44+CA44+CC44+CE44+CG44</f>
        <v>0</v>
      </c>
      <c r="CK44" s="49" t="n">
        <f aca="false">BX44+BZ44+CB44+CD44+CF44+CH44+CI44</f>
        <v>0</v>
      </c>
      <c r="CN44" s="50"/>
      <c r="CP44" s="50"/>
      <c r="CQ44" s="50"/>
      <c r="CS44" s="50"/>
    </row>
    <row r="45" s="52" customFormat="true" ht="20.25" hidden="false" customHeight="true" outlineLevel="0" collapsed="false">
      <c r="A45" s="45" t="n">
        <v>36</v>
      </c>
      <c r="B45" s="46" t="s">
        <v>91</v>
      </c>
      <c r="C45" s="47" t="n">
        <v>0</v>
      </c>
      <c r="D45" s="48" t="n">
        <v>0</v>
      </c>
      <c r="E45" s="49" t="n">
        <f aca="false">BU45+CJ45-CG45</f>
        <v>77576.2</v>
      </c>
      <c r="F45" s="49" t="n">
        <f aca="false">BV45+CK45-CH45</f>
        <v>11610.975</v>
      </c>
      <c r="G45" s="49" t="n">
        <f aca="false">F45/E45*100</f>
        <v>14.9671871011986</v>
      </c>
      <c r="H45" s="49" t="n">
        <f aca="false">N45+Q45+T45+W45+Z45+AC45+AO45+AT45+AV45+AX45+AZ45+BB45+BF45+BH45+BL45+BN45+BR45</f>
        <v>22108.1</v>
      </c>
      <c r="I45" s="49" t="n">
        <f aca="false">O45+R45+U45+X45+AA45+AD45+AP45+AU45+AW45+AY45+BA45+BC45+BG45+BI45+BM45+BO45+BS45</f>
        <v>2366.375</v>
      </c>
      <c r="J45" s="49" t="n">
        <f aca="false">I45/H45*100</f>
        <v>10.7036561260353</v>
      </c>
      <c r="K45" s="49" t="n">
        <f aca="false">N45+T45</f>
        <v>10058.6</v>
      </c>
      <c r="L45" s="49" t="n">
        <f aca="false">O45+U45</f>
        <v>2156.791</v>
      </c>
      <c r="M45" s="47" t="n">
        <f aca="false">L45/K45*100</f>
        <v>21.4422583659754</v>
      </c>
      <c r="N45" s="49" t="n">
        <v>700</v>
      </c>
      <c r="O45" s="49" t="n">
        <v>8.891</v>
      </c>
      <c r="P45" s="47" t="n">
        <f aca="false">O45/N45*100</f>
        <v>1.27014285714286</v>
      </c>
      <c r="Q45" s="49" t="n">
        <v>8299.5</v>
      </c>
      <c r="R45" s="49" t="n">
        <v>209.3</v>
      </c>
      <c r="S45" s="49" t="n">
        <f aca="false">R45/Q45*100</f>
        <v>2.52183866497982</v>
      </c>
      <c r="T45" s="49" t="n">
        <v>9358.6</v>
      </c>
      <c r="U45" s="49" t="n">
        <v>2147.9</v>
      </c>
      <c r="V45" s="49" t="n">
        <f aca="false">U45/T45*100</f>
        <v>22.9510824268587</v>
      </c>
      <c r="W45" s="49" t="n">
        <v>210</v>
      </c>
      <c r="X45" s="49" t="n">
        <v>0</v>
      </c>
      <c r="Y45" s="49" t="n">
        <f aca="false">X45/W45*100</f>
        <v>0</v>
      </c>
      <c r="Z45" s="49" t="n">
        <v>0</v>
      </c>
      <c r="AA45" s="49" t="n">
        <v>0</v>
      </c>
      <c r="AB45" s="49" t="n">
        <v>0</v>
      </c>
      <c r="AC45" s="49" t="n">
        <v>0</v>
      </c>
      <c r="AD45" s="49" t="n">
        <v>0</v>
      </c>
      <c r="AE45" s="49" t="n">
        <v>0</v>
      </c>
      <c r="AF45" s="49" t="n">
        <v>0</v>
      </c>
      <c r="AG45" s="49" t="n">
        <v>55468.1</v>
      </c>
      <c r="AH45" s="49" t="n">
        <v>9244.6</v>
      </c>
      <c r="AI45" s="49" t="n">
        <v>0</v>
      </c>
      <c r="AJ45" s="49" t="n">
        <v>0</v>
      </c>
      <c r="AK45" s="49" t="n">
        <v>0</v>
      </c>
      <c r="AL45" s="49" t="n">
        <v>0</v>
      </c>
      <c r="AM45" s="49" t="n">
        <v>0</v>
      </c>
      <c r="AN45" s="49" t="n">
        <v>0</v>
      </c>
      <c r="AO45" s="49" t="n">
        <v>0</v>
      </c>
      <c r="AP45" s="49" t="n">
        <v>0</v>
      </c>
      <c r="AQ45" s="49" t="n">
        <f aca="false">AT45+AV45+AX45+AZ45</f>
        <v>150</v>
      </c>
      <c r="AR45" s="49" t="n">
        <f aca="false">AU45+AW45+AY45+BA45</f>
        <v>0.284</v>
      </c>
      <c r="AS45" s="49" t="n">
        <f aca="false">AR45/AQ45*100</f>
        <v>0.189333333333333</v>
      </c>
      <c r="AT45" s="49" t="n">
        <v>150</v>
      </c>
      <c r="AU45" s="49" t="n">
        <v>0.284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0</v>
      </c>
      <c r="BA45" s="49" t="n">
        <v>0</v>
      </c>
      <c r="BB45" s="49" t="n">
        <v>0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3390</v>
      </c>
      <c r="BI45" s="49" t="n">
        <v>0</v>
      </c>
      <c r="BJ45" s="49" t="n">
        <v>1790</v>
      </c>
      <c r="BK45" s="49" t="n">
        <v>0</v>
      </c>
      <c r="BL45" s="49" t="n">
        <v>0</v>
      </c>
      <c r="BM45" s="49" t="n">
        <v>0</v>
      </c>
      <c r="BN45" s="49" t="n">
        <v>0</v>
      </c>
      <c r="BO45" s="49" t="n">
        <v>0</v>
      </c>
      <c r="BP45" s="49" t="n">
        <v>0</v>
      </c>
      <c r="BQ45" s="49" t="n">
        <v>0</v>
      </c>
      <c r="BR45" s="49" t="n">
        <v>0</v>
      </c>
      <c r="BS45" s="49" t="n">
        <v>0</v>
      </c>
      <c r="BT45" s="49" t="n">
        <v>0</v>
      </c>
      <c r="BU45" s="49" t="n">
        <f aca="false">N45+Q45+T45+W45+Z45+AC45+AE45+AG45+AI45+AK45+AM45+AO45+AT45+AV45+AX45+AZ45+BB45+BD45+BF45+BH45+BL45+BN45+BP45+BR45</f>
        <v>77576.2</v>
      </c>
      <c r="BV45" s="49" t="n">
        <f aca="false">O45+R45+U45+X45+AA45+AD45+AF45+AH45+AJ45+AL45+AN45+AP45+AU45+AW45+AY45+BA45+BC45+BE45+BG45+BI45+BM45+BO45+BQ45+BS45+BT45</f>
        <v>11610.975</v>
      </c>
      <c r="BW45" s="49" t="n">
        <v>0</v>
      </c>
      <c r="BX45" s="49" t="n">
        <v>0</v>
      </c>
      <c r="BY45" s="49" t="n">
        <v>0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9" t="n">
        <v>0</v>
      </c>
      <c r="CF45" s="49" t="n">
        <v>0</v>
      </c>
      <c r="CG45" s="49" t="n">
        <v>0</v>
      </c>
      <c r="CH45" s="49" t="n">
        <v>0</v>
      </c>
      <c r="CI45" s="49" t="n">
        <v>0</v>
      </c>
      <c r="CJ45" s="49" t="n">
        <f aca="false">BW45+BY45+CA45+CC45+CE45+CG45</f>
        <v>0</v>
      </c>
      <c r="CK45" s="49" t="n">
        <f aca="false">BX45+BZ45+CB45+CD45+CF45+CH45+CI45</f>
        <v>0</v>
      </c>
      <c r="CN45" s="50"/>
      <c r="CP45" s="50"/>
      <c r="CQ45" s="50"/>
      <c r="CS45" s="50"/>
    </row>
    <row r="46" s="52" customFormat="true" ht="20.25" hidden="false" customHeight="true" outlineLevel="0" collapsed="false">
      <c r="A46" s="45" t="n">
        <v>37</v>
      </c>
      <c r="B46" s="46" t="s">
        <v>92</v>
      </c>
      <c r="C46" s="47" t="n">
        <v>0</v>
      </c>
      <c r="D46" s="48" t="n">
        <v>0</v>
      </c>
      <c r="E46" s="49" t="n">
        <f aca="false">BU46+CJ46-CG46</f>
        <v>46794.5</v>
      </c>
      <c r="F46" s="49" t="n">
        <f aca="false">BV46+CK46-CH46</f>
        <v>6376.2</v>
      </c>
      <c r="G46" s="49" t="n">
        <f aca="false">F46/E46*100</f>
        <v>13.6259603158491</v>
      </c>
      <c r="H46" s="49" t="n">
        <f aca="false">N46+Q46+T46+W46+Z46+AC46+AO46+AT46+AV46+AX46+AZ46+BB46+BF46+BH46+BL46+BN46+BR46</f>
        <v>17970</v>
      </c>
      <c r="I46" s="49" t="n">
        <f aca="false">O46+R46+U46+X46+AA46+AD46+AP46+AU46+AW46+AY46+BA46+BC46+BG46+BI46+BM46+BO46+BS46</f>
        <v>1572.2</v>
      </c>
      <c r="J46" s="49" t="n">
        <f aca="false">I46/H46*100</f>
        <v>8.74902615470228</v>
      </c>
      <c r="K46" s="49" t="n">
        <f aca="false">N46+T46</f>
        <v>7800</v>
      </c>
      <c r="L46" s="49" t="n">
        <f aca="false">O46+U46</f>
        <v>1326.202</v>
      </c>
      <c r="M46" s="47" t="n">
        <f aca="false">L46/K46*100</f>
        <v>17.0025897435897</v>
      </c>
      <c r="N46" s="49" t="n">
        <v>1800</v>
      </c>
      <c r="O46" s="49" t="n">
        <v>143.232</v>
      </c>
      <c r="P46" s="47" t="n">
        <f aca="false">O46/N46*100</f>
        <v>7.95733333333333</v>
      </c>
      <c r="Q46" s="49" t="n">
        <v>5800</v>
      </c>
      <c r="R46" s="49" t="n">
        <v>176.498</v>
      </c>
      <c r="S46" s="49" t="n">
        <f aca="false">R46/Q46*100</f>
        <v>3.04306896551724</v>
      </c>
      <c r="T46" s="49" t="n">
        <v>6000</v>
      </c>
      <c r="U46" s="49" t="n">
        <v>1182.97</v>
      </c>
      <c r="V46" s="49" t="n">
        <f aca="false">U46/T46*100</f>
        <v>19.7161666666667</v>
      </c>
      <c r="W46" s="49" t="n">
        <v>300</v>
      </c>
      <c r="X46" s="49" t="n">
        <v>69.5</v>
      </c>
      <c r="Y46" s="49" t="n">
        <f aca="false">X46/W46*100</f>
        <v>23.1666666666667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28824.5</v>
      </c>
      <c r="AH46" s="49" t="n">
        <v>4804</v>
      </c>
      <c r="AI46" s="49" t="n">
        <v>0</v>
      </c>
      <c r="AJ46" s="49" t="n">
        <v>0</v>
      </c>
      <c r="AK46" s="49" t="n">
        <v>0</v>
      </c>
      <c r="AL46" s="49" t="n">
        <v>0</v>
      </c>
      <c r="AM46" s="49" t="n">
        <v>0</v>
      </c>
      <c r="AN46" s="49" t="n">
        <v>0</v>
      </c>
      <c r="AO46" s="49" t="n">
        <v>0</v>
      </c>
      <c r="AP46" s="49" t="n">
        <v>0</v>
      </c>
      <c r="AQ46" s="49" t="n">
        <f aca="false">AT46+AV46+AX46+AZ46</f>
        <v>370</v>
      </c>
      <c r="AR46" s="49" t="n">
        <f aca="false">AU46+AW46+AY46+BA46</f>
        <v>0</v>
      </c>
      <c r="AS46" s="49" t="n">
        <f aca="false">AR46/AQ46*100</f>
        <v>0</v>
      </c>
      <c r="AT46" s="49" t="n">
        <v>370</v>
      </c>
      <c r="AU46" s="49" t="n">
        <v>0</v>
      </c>
      <c r="AV46" s="49" t="n">
        <v>0</v>
      </c>
      <c r="AW46" s="49" t="n">
        <v>0</v>
      </c>
      <c r="AX46" s="49" t="n">
        <v>0</v>
      </c>
      <c r="AY46" s="49" t="n">
        <v>0</v>
      </c>
      <c r="AZ46" s="49" t="n">
        <v>0</v>
      </c>
      <c r="BA46" s="49" t="n">
        <v>0</v>
      </c>
      <c r="BB46" s="49" t="n">
        <v>0</v>
      </c>
      <c r="BC46" s="49" t="n">
        <v>0</v>
      </c>
      <c r="BD46" s="49" t="n">
        <v>0</v>
      </c>
      <c r="BE46" s="49" t="n">
        <v>0</v>
      </c>
      <c r="BF46" s="49" t="n">
        <v>0</v>
      </c>
      <c r="BG46" s="49" t="n">
        <v>0</v>
      </c>
      <c r="BH46" s="49" t="n">
        <v>3700</v>
      </c>
      <c r="BI46" s="49" t="n">
        <v>0</v>
      </c>
      <c r="BJ46" s="49" t="n">
        <v>950</v>
      </c>
      <c r="BK46" s="49" t="n">
        <v>0</v>
      </c>
      <c r="BL46" s="49" t="n">
        <v>0</v>
      </c>
      <c r="BM46" s="49" t="n">
        <v>0</v>
      </c>
      <c r="BN46" s="49" t="n">
        <v>0</v>
      </c>
      <c r="BO46" s="49" t="n">
        <v>0</v>
      </c>
      <c r="BP46" s="49" t="n">
        <v>0</v>
      </c>
      <c r="BQ46" s="49" t="n">
        <v>0</v>
      </c>
      <c r="BR46" s="49" t="n">
        <v>0</v>
      </c>
      <c r="BS46" s="49" t="n">
        <v>0</v>
      </c>
      <c r="BT46" s="49" t="n">
        <v>0</v>
      </c>
      <c r="BU46" s="49" t="n">
        <f aca="false">N46+Q46+T46+W46+Z46+AC46+AE46+AG46+AI46+AK46+AM46+AO46+AT46+AV46+AX46+AZ46+BB46+BD46+BF46+BH46+BL46+BN46+BP46+BR46</f>
        <v>46794.5</v>
      </c>
      <c r="BV46" s="49" t="n">
        <f aca="false">O46+R46+U46+X46+AA46+AD46+AF46+AH46+AJ46+AL46+AN46+AP46+AU46+AW46+AY46+BA46+BC46+BE46+BG46+BI46+BM46+BO46+BQ46+BS46+BT46</f>
        <v>6376.2</v>
      </c>
      <c r="BW46" s="49" t="n">
        <v>0</v>
      </c>
      <c r="BX46" s="49" t="n">
        <v>0</v>
      </c>
      <c r="BY46" s="49" t="n">
        <v>0</v>
      </c>
      <c r="BZ46" s="49" t="n">
        <v>0</v>
      </c>
      <c r="CA46" s="49" t="n">
        <v>0</v>
      </c>
      <c r="CB46" s="49" t="n">
        <v>0</v>
      </c>
      <c r="CC46" s="49" t="n">
        <v>0</v>
      </c>
      <c r="CD46" s="49" t="n">
        <v>0</v>
      </c>
      <c r="CE46" s="49" t="n">
        <v>0</v>
      </c>
      <c r="CF46" s="49" t="n">
        <v>0</v>
      </c>
      <c r="CG46" s="49" t="n">
        <v>0</v>
      </c>
      <c r="CH46" s="49" t="n">
        <v>0</v>
      </c>
      <c r="CI46" s="49" t="n">
        <v>0</v>
      </c>
      <c r="CJ46" s="49" t="n">
        <f aca="false">BW46+BY46+CA46+CC46+CE46+CG46</f>
        <v>0</v>
      </c>
      <c r="CK46" s="49" t="n">
        <f aca="false">BX46+BZ46+CB46+CD46+CF46+CH46+CI46</f>
        <v>0</v>
      </c>
      <c r="CN46" s="50"/>
      <c r="CP46" s="50"/>
      <c r="CQ46" s="50"/>
      <c r="CS46" s="50"/>
    </row>
    <row r="47" s="52" customFormat="true" ht="20.25" hidden="false" customHeight="true" outlineLevel="0" collapsed="false">
      <c r="A47" s="45" t="n">
        <v>38</v>
      </c>
      <c r="B47" s="46" t="s">
        <v>93</v>
      </c>
      <c r="C47" s="47" t="n">
        <v>0</v>
      </c>
      <c r="D47" s="48" t="n">
        <v>0</v>
      </c>
      <c r="E47" s="49" t="n">
        <f aca="false">BU47+CJ47-CG47</f>
        <v>0</v>
      </c>
      <c r="F47" s="49" t="n">
        <f aca="false">BV47+CK47-CH47</f>
        <v>12212.5344</v>
      </c>
      <c r="G47" s="49" t="n">
        <v>0</v>
      </c>
      <c r="H47" s="49" t="n">
        <f aca="false">N47+Q47+T47+W47+Z47+AC47+AO47+AT47+AV47+AX47+AZ47+BB47+BF47+BH47+BL47+BN47+BR47</f>
        <v>0</v>
      </c>
      <c r="I47" s="49" t="n">
        <f aca="false">O47+R47+U47+X47+AA47+AD47+AP47+AU47+AW47+AY47+BA47+BC47+BG47+BI47+BM47+BO47+BS47</f>
        <v>2438.7344</v>
      </c>
      <c r="J47" s="49" t="n">
        <v>0</v>
      </c>
      <c r="K47" s="49" t="n">
        <f aca="false">N47+T47</f>
        <v>0</v>
      </c>
      <c r="L47" s="49" t="n">
        <f aca="false">O47+U47</f>
        <v>1974.036</v>
      </c>
      <c r="M47" s="47" t="n">
        <v>0</v>
      </c>
      <c r="N47" s="49" t="n">
        <v>0</v>
      </c>
      <c r="O47" s="49" t="n">
        <v>46.216</v>
      </c>
      <c r="P47" s="47" t="n">
        <v>0</v>
      </c>
      <c r="Q47" s="49" t="n">
        <v>0</v>
      </c>
      <c r="R47" s="49" t="n">
        <v>249.5584</v>
      </c>
      <c r="S47" s="49" t="n">
        <v>0</v>
      </c>
      <c r="T47" s="49" t="n">
        <v>0</v>
      </c>
      <c r="U47" s="49" t="n">
        <v>1927.82</v>
      </c>
      <c r="V47" s="49" t="n">
        <v>0</v>
      </c>
      <c r="W47" s="49" t="n">
        <v>0</v>
      </c>
      <c r="X47" s="49" t="n">
        <v>15.7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0</v>
      </c>
      <c r="AD47" s="49" t="n">
        <v>0</v>
      </c>
      <c r="AE47" s="49" t="n">
        <v>0</v>
      </c>
      <c r="AF47" s="49" t="n">
        <v>0</v>
      </c>
      <c r="AG47" s="49" t="n">
        <v>0</v>
      </c>
      <c r="AH47" s="49" t="n">
        <v>9773.8</v>
      </c>
      <c r="AI47" s="49" t="n">
        <v>0</v>
      </c>
      <c r="AJ47" s="49" t="n">
        <v>0</v>
      </c>
      <c r="AK47" s="49" t="n">
        <v>0</v>
      </c>
      <c r="AL47" s="49" t="n">
        <v>0</v>
      </c>
      <c r="AM47" s="49" t="n">
        <v>0</v>
      </c>
      <c r="AN47" s="49" t="n">
        <v>0</v>
      </c>
      <c r="AO47" s="49" t="n">
        <v>0</v>
      </c>
      <c r="AP47" s="49" t="n">
        <v>0</v>
      </c>
      <c r="AQ47" s="49" t="n">
        <f aca="false">AT47+AV47+AX47+AZ47</f>
        <v>0</v>
      </c>
      <c r="AR47" s="49" t="n">
        <f aca="false">AU47+AW47+AY47+BA47</f>
        <v>186.7</v>
      </c>
      <c r="AS47" s="49" t="n">
        <v>0</v>
      </c>
      <c r="AT47" s="49" t="n">
        <v>0</v>
      </c>
      <c r="AU47" s="49" t="n">
        <v>0</v>
      </c>
      <c r="AV47" s="49" t="n">
        <v>0</v>
      </c>
      <c r="AW47" s="49" t="n">
        <v>186.7</v>
      </c>
      <c r="AX47" s="49" t="n">
        <v>0</v>
      </c>
      <c r="AY47" s="49" t="n">
        <v>0</v>
      </c>
      <c r="AZ47" s="49" t="n">
        <v>0</v>
      </c>
      <c r="BA47" s="49" t="n">
        <v>0</v>
      </c>
      <c r="BB47" s="49" t="n">
        <v>0</v>
      </c>
      <c r="BC47" s="49" t="n">
        <v>0</v>
      </c>
      <c r="BD47" s="49" t="n">
        <v>0</v>
      </c>
      <c r="BE47" s="49" t="n">
        <v>0</v>
      </c>
      <c r="BF47" s="49" t="n">
        <v>0</v>
      </c>
      <c r="BG47" s="49" t="n">
        <v>0</v>
      </c>
      <c r="BH47" s="49" t="n">
        <v>0</v>
      </c>
      <c r="BI47" s="49" t="n">
        <v>12.74</v>
      </c>
      <c r="BJ47" s="49" t="n">
        <v>0</v>
      </c>
      <c r="BK47" s="49" t="n">
        <v>12.74</v>
      </c>
      <c r="BL47" s="49" t="n">
        <v>0</v>
      </c>
      <c r="BM47" s="49" t="n">
        <v>0</v>
      </c>
      <c r="BN47" s="49" t="n">
        <v>0</v>
      </c>
      <c r="BO47" s="49" t="n">
        <v>0</v>
      </c>
      <c r="BP47" s="49" t="n">
        <v>0</v>
      </c>
      <c r="BQ47" s="49" t="n">
        <v>0</v>
      </c>
      <c r="BR47" s="49" t="n">
        <v>0</v>
      </c>
      <c r="BS47" s="49" t="n">
        <v>0</v>
      </c>
      <c r="BT47" s="49" t="n">
        <v>0</v>
      </c>
      <c r="BU47" s="49" t="n">
        <f aca="false">N47+Q47+T47+W47+Z47+AC47+AE47+AG47+AI47+AK47+AM47+AO47+AT47+AV47+AX47+AZ47+BB47+BD47+BF47+BH47+BL47+BN47+BP47+BR47</f>
        <v>0</v>
      </c>
      <c r="BV47" s="49" t="n">
        <f aca="false">O47+R47+U47+X47+AA47+AD47+AF47+AH47+AJ47+AL47+AN47+AP47+AU47+AW47+AY47+BA47+BC47+BE47+BG47+BI47+BM47+BO47+BQ47+BS47+BT47</f>
        <v>12212.5344</v>
      </c>
      <c r="BW47" s="49" t="n">
        <v>0</v>
      </c>
      <c r="BX47" s="49" t="n">
        <v>0</v>
      </c>
      <c r="BY47" s="49" t="n">
        <v>0</v>
      </c>
      <c r="BZ47" s="49" t="n">
        <v>0</v>
      </c>
      <c r="CA47" s="49" t="n">
        <v>0</v>
      </c>
      <c r="CB47" s="49" t="n">
        <v>0</v>
      </c>
      <c r="CC47" s="49" t="n">
        <v>0</v>
      </c>
      <c r="CD47" s="49" t="n">
        <v>0</v>
      </c>
      <c r="CE47" s="49" t="n">
        <v>0</v>
      </c>
      <c r="CF47" s="49" t="n">
        <v>0</v>
      </c>
      <c r="CG47" s="49" t="n">
        <v>0</v>
      </c>
      <c r="CH47" s="49" t="n">
        <v>0</v>
      </c>
      <c r="CI47" s="49" t="n">
        <v>0</v>
      </c>
      <c r="CJ47" s="49" t="n">
        <f aca="false">BW47+BY47+CA47+CC47+CE47+CG47</f>
        <v>0</v>
      </c>
      <c r="CK47" s="49" t="n">
        <f aca="false">BX47+BZ47+CB47+CD47+CF47+CH47+CI47</f>
        <v>0</v>
      </c>
      <c r="CN47" s="50"/>
      <c r="CP47" s="50"/>
      <c r="CQ47" s="50"/>
      <c r="CS47" s="50"/>
    </row>
    <row r="48" s="52" customFormat="true" ht="20.25" hidden="false" customHeight="true" outlineLevel="0" collapsed="false">
      <c r="A48" s="45" t="n">
        <v>39</v>
      </c>
      <c r="B48" s="46" t="s">
        <v>94</v>
      </c>
      <c r="C48" s="47" t="n">
        <v>0</v>
      </c>
      <c r="D48" s="48" t="n">
        <v>0</v>
      </c>
      <c r="E48" s="49" t="n">
        <f aca="false">BU48+CJ48-CG48</f>
        <v>42140.5</v>
      </c>
      <c r="F48" s="49" t="n">
        <f aca="false">BV48+CK48-CH48</f>
        <v>5922.744</v>
      </c>
      <c r="G48" s="49" t="n">
        <f aca="false">F48/E48*100</f>
        <v>14.0547549269705</v>
      </c>
      <c r="H48" s="49" t="n">
        <f aca="false">N48+Q48+T48+W48+Z48+AC48+AO48+AT48+AV48+AX48+AZ48+BB48+BF48+BH48+BL48+BN48+BR48</f>
        <v>12345</v>
      </c>
      <c r="I48" s="49" t="n">
        <f aca="false">O48+R48+U48+X48+AA48+AD48+AP48+AU48+AW48+AY48+BA48+BC48+BG48+BI48+BM48+BO48+BS48</f>
        <v>956.744</v>
      </c>
      <c r="J48" s="49" t="n">
        <f aca="false">I48/H48*100</f>
        <v>7.75005265289591</v>
      </c>
      <c r="K48" s="49" t="n">
        <f aca="false">N48+T48</f>
        <v>4550</v>
      </c>
      <c r="L48" s="49" t="n">
        <f aca="false">O48+U48</f>
        <v>475.744</v>
      </c>
      <c r="M48" s="47" t="n">
        <f aca="false">L48/K48*100</f>
        <v>10.4559120879121</v>
      </c>
      <c r="N48" s="49" t="n">
        <v>1750</v>
      </c>
      <c r="O48" s="49" t="n">
        <v>0.384</v>
      </c>
      <c r="P48" s="53" t="n">
        <f aca="false">O48/N48*100</f>
        <v>0.0219428571428571</v>
      </c>
      <c r="Q48" s="49" t="n">
        <v>2335</v>
      </c>
      <c r="R48" s="49" t="n">
        <v>0</v>
      </c>
      <c r="S48" s="49" t="n">
        <f aca="false">R48/Q48*100</f>
        <v>0</v>
      </c>
      <c r="T48" s="49" t="n">
        <v>2800</v>
      </c>
      <c r="U48" s="49" t="n">
        <v>475.36</v>
      </c>
      <c r="V48" s="49" t="n">
        <f aca="false">U48/T48*100</f>
        <v>16.9771428571429</v>
      </c>
      <c r="W48" s="49" t="n">
        <v>210</v>
      </c>
      <c r="X48" s="49" t="n">
        <v>0</v>
      </c>
      <c r="Y48" s="49" t="n">
        <f aca="false">X48/W48*100</f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49" t="n">
        <v>0</v>
      </c>
      <c r="AE48" s="49" t="n">
        <v>0</v>
      </c>
      <c r="AF48" s="49" t="n">
        <v>0</v>
      </c>
      <c r="AG48" s="49" t="n">
        <v>29795.5</v>
      </c>
      <c r="AH48" s="49" t="n">
        <v>4966</v>
      </c>
      <c r="AI48" s="49" t="n">
        <v>0</v>
      </c>
      <c r="AJ48" s="49" t="n">
        <v>0</v>
      </c>
      <c r="AK48" s="49" t="n">
        <v>0</v>
      </c>
      <c r="AL48" s="49" t="n">
        <v>0</v>
      </c>
      <c r="AM48" s="49" t="n">
        <v>0</v>
      </c>
      <c r="AN48" s="49" t="n">
        <v>0</v>
      </c>
      <c r="AO48" s="49" t="n">
        <v>0</v>
      </c>
      <c r="AP48" s="49" t="n">
        <v>0</v>
      </c>
      <c r="AQ48" s="49" t="n">
        <f aca="false">AT48+AV48+AX48+AZ48</f>
        <v>490</v>
      </c>
      <c r="AR48" s="49" t="n">
        <f aca="false">AU48+AW48+AY48+BA48</f>
        <v>200</v>
      </c>
      <c r="AS48" s="49" t="n">
        <f aca="false">AR48/AQ48*100</f>
        <v>40.8163265306122</v>
      </c>
      <c r="AT48" s="49" t="n">
        <v>190</v>
      </c>
      <c r="AU48" s="49" t="n"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49" t="n">
        <v>300</v>
      </c>
      <c r="BA48" s="49" t="n">
        <v>200</v>
      </c>
      <c r="BB48" s="49" t="n">
        <v>0</v>
      </c>
      <c r="BC48" s="49" t="n">
        <v>0</v>
      </c>
      <c r="BD48" s="49" t="n">
        <v>0</v>
      </c>
      <c r="BE48" s="49" t="n">
        <v>0</v>
      </c>
      <c r="BF48" s="49" t="n">
        <v>0</v>
      </c>
      <c r="BG48" s="49" t="n">
        <v>0</v>
      </c>
      <c r="BH48" s="49" t="n">
        <v>4760</v>
      </c>
      <c r="BI48" s="49" t="n">
        <v>281</v>
      </c>
      <c r="BJ48" s="49" t="n">
        <v>1200</v>
      </c>
      <c r="BK48" s="49" t="n">
        <v>0</v>
      </c>
      <c r="BL48" s="49" t="n">
        <v>0</v>
      </c>
      <c r="BM48" s="49" t="n">
        <v>0</v>
      </c>
      <c r="BN48" s="49" t="n">
        <v>0</v>
      </c>
      <c r="BO48" s="49" t="n">
        <v>0</v>
      </c>
      <c r="BP48" s="49" t="n">
        <v>0</v>
      </c>
      <c r="BQ48" s="49" t="n">
        <v>0</v>
      </c>
      <c r="BR48" s="49" t="n">
        <v>0</v>
      </c>
      <c r="BS48" s="49" t="n">
        <v>0</v>
      </c>
      <c r="BT48" s="49" t="n">
        <v>0</v>
      </c>
      <c r="BU48" s="49" t="n">
        <f aca="false">N48+Q48+T48+W48+Z48+AC48+AE48+AG48+AI48+AK48+AM48+AO48+AT48+AV48+AX48+AZ48+BB48+BD48+BF48+BH48+BL48+BN48+BP48+BR48</f>
        <v>42140.5</v>
      </c>
      <c r="BV48" s="49" t="n">
        <f aca="false">O48+R48+U48+X48+AA48+AD48+AF48+AH48+AJ48+AL48+AN48+AP48+AU48+AW48+AY48+BA48+BC48+BE48+BG48+BI48+BM48+BO48+BQ48+BS48+BT48</f>
        <v>5922.744</v>
      </c>
      <c r="BW48" s="49" t="n">
        <v>0</v>
      </c>
      <c r="BX48" s="49" t="n">
        <v>0</v>
      </c>
      <c r="BY48" s="49" t="n">
        <v>0</v>
      </c>
      <c r="BZ48" s="49" t="n">
        <v>0</v>
      </c>
      <c r="CA48" s="49" t="n">
        <v>0</v>
      </c>
      <c r="CB48" s="49" t="n">
        <v>0</v>
      </c>
      <c r="CC48" s="49" t="n">
        <v>0</v>
      </c>
      <c r="CD48" s="49" t="n">
        <v>0</v>
      </c>
      <c r="CE48" s="49" t="n">
        <v>0</v>
      </c>
      <c r="CF48" s="49" t="n">
        <v>0</v>
      </c>
      <c r="CG48" s="49" t="n">
        <v>0</v>
      </c>
      <c r="CH48" s="49" t="n">
        <v>0</v>
      </c>
      <c r="CI48" s="49" t="n">
        <v>0</v>
      </c>
      <c r="CJ48" s="49" t="n">
        <f aca="false">BW48+BY48+CA48+CC48+CE48+CG48</f>
        <v>0</v>
      </c>
      <c r="CK48" s="49" t="n">
        <f aca="false">BX48+BZ48+CB48+CD48+CF48+CH48+CI48</f>
        <v>0</v>
      </c>
      <c r="CN48" s="50"/>
      <c r="CP48" s="50"/>
      <c r="CQ48" s="50"/>
      <c r="CS48" s="50"/>
    </row>
    <row r="49" s="52" customFormat="true" ht="20.25" hidden="false" customHeight="true" outlineLevel="0" collapsed="false">
      <c r="A49" s="45" t="n">
        <v>40</v>
      </c>
      <c r="B49" s="46" t="s">
        <v>95</v>
      </c>
      <c r="C49" s="47" t="n">
        <v>0</v>
      </c>
      <c r="D49" s="48" t="n">
        <v>0</v>
      </c>
      <c r="E49" s="49" t="n">
        <f aca="false">BU49+CJ49-CG49</f>
        <v>71635</v>
      </c>
      <c r="F49" s="49" t="n">
        <f aca="false">BV49+CK49-CH49</f>
        <v>10162.026</v>
      </c>
      <c r="G49" s="49" t="n">
        <f aca="false">F49/E49*100</f>
        <v>14.1858393243526</v>
      </c>
      <c r="H49" s="49" t="n">
        <f aca="false">N49+Q49+T49+W49+Z49+AC49+AO49+AT49+AV49+AX49+AZ49+BB49+BF49+BH49+BL49+BN49+BR49</f>
        <v>26170.4</v>
      </c>
      <c r="I49" s="49" t="n">
        <f aca="false">O49+R49+U49+X49+AA49+AD49+AP49+AU49+AW49+AY49+BA49+BC49+BG49+BI49+BM49+BO49+BS49</f>
        <v>2584.626</v>
      </c>
      <c r="J49" s="49" t="n">
        <f aca="false">I49/H49*100</f>
        <v>9.87614251215113</v>
      </c>
      <c r="K49" s="49" t="n">
        <f aca="false">N49+T49</f>
        <v>6387</v>
      </c>
      <c r="L49" s="49" t="n">
        <f aca="false">O49+U49</f>
        <v>1117.898</v>
      </c>
      <c r="M49" s="47" t="n">
        <f aca="false">L49/K49*100</f>
        <v>17.5027086268984</v>
      </c>
      <c r="N49" s="49" t="n">
        <v>200</v>
      </c>
      <c r="O49" s="49" t="n">
        <v>22.072</v>
      </c>
      <c r="P49" s="47" t="n">
        <f aca="false">O49/N49*100</f>
        <v>11.036</v>
      </c>
      <c r="Q49" s="49" t="n">
        <v>14854.4</v>
      </c>
      <c r="R49" s="49" t="n">
        <v>1180.866</v>
      </c>
      <c r="S49" s="49" t="n">
        <f aca="false">R49/Q49*100</f>
        <v>7.94960415769065</v>
      </c>
      <c r="T49" s="49" t="n">
        <v>6187</v>
      </c>
      <c r="U49" s="49" t="n">
        <v>1095.826</v>
      </c>
      <c r="V49" s="49" t="n">
        <f aca="false">U49/T49*100</f>
        <v>17.7117504444804</v>
      </c>
      <c r="W49" s="49" t="n">
        <v>508.5</v>
      </c>
      <c r="X49" s="49" t="n">
        <v>68.8</v>
      </c>
      <c r="Y49" s="49" t="n">
        <f aca="false">X49/W49*100</f>
        <v>13.5299901671583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45464.6</v>
      </c>
      <c r="AH49" s="49" t="n">
        <v>7577.4</v>
      </c>
      <c r="AI49" s="49" t="n">
        <v>0</v>
      </c>
      <c r="AJ49" s="49" t="n">
        <v>0</v>
      </c>
      <c r="AK49" s="49" t="n">
        <v>0</v>
      </c>
      <c r="AL49" s="49" t="n">
        <v>0</v>
      </c>
      <c r="AM49" s="49" t="n">
        <v>0</v>
      </c>
      <c r="AN49" s="49" t="n">
        <v>0</v>
      </c>
      <c r="AO49" s="49" t="n">
        <v>0</v>
      </c>
      <c r="AP49" s="49" t="n">
        <v>0</v>
      </c>
      <c r="AQ49" s="49" t="n">
        <f aca="false">AT49+AV49+AX49+AZ49</f>
        <v>120</v>
      </c>
      <c r="AR49" s="49" t="n">
        <f aca="false">AU49+AW49+AY49+BA49</f>
        <v>17.162</v>
      </c>
      <c r="AS49" s="49" t="n">
        <f aca="false">AR49/AQ49*100</f>
        <v>14.3016666666667</v>
      </c>
      <c r="AT49" s="49" t="n">
        <v>120</v>
      </c>
      <c r="AU49" s="49" t="n">
        <v>17.162</v>
      </c>
      <c r="AV49" s="49" t="n">
        <v>0</v>
      </c>
      <c r="AW49" s="49" t="n">
        <v>0</v>
      </c>
      <c r="AX49" s="49" t="n">
        <v>0</v>
      </c>
      <c r="AY49" s="49" t="n">
        <v>0</v>
      </c>
      <c r="AZ49" s="49" t="n">
        <v>0</v>
      </c>
      <c r="BA49" s="49" t="n">
        <v>0</v>
      </c>
      <c r="BB49" s="49" t="n">
        <v>0</v>
      </c>
      <c r="BC49" s="49" t="n">
        <v>0</v>
      </c>
      <c r="BD49" s="49" t="n">
        <v>0</v>
      </c>
      <c r="BE49" s="49" t="n">
        <v>0</v>
      </c>
      <c r="BF49" s="49" t="n">
        <v>0</v>
      </c>
      <c r="BG49" s="49" t="n">
        <v>0</v>
      </c>
      <c r="BH49" s="49" t="n">
        <v>4280.5</v>
      </c>
      <c r="BI49" s="49" t="n">
        <v>0</v>
      </c>
      <c r="BJ49" s="49" t="n">
        <v>2343.5</v>
      </c>
      <c r="BK49" s="49" t="n">
        <v>0</v>
      </c>
      <c r="BL49" s="49" t="n">
        <v>0</v>
      </c>
      <c r="BM49" s="49" t="n">
        <v>0</v>
      </c>
      <c r="BN49" s="49" t="n">
        <v>0</v>
      </c>
      <c r="BO49" s="49" t="n">
        <v>0</v>
      </c>
      <c r="BP49" s="49" t="n">
        <v>0</v>
      </c>
      <c r="BQ49" s="49" t="n">
        <v>0</v>
      </c>
      <c r="BR49" s="49" t="n">
        <v>20</v>
      </c>
      <c r="BS49" s="49" t="n">
        <v>199.9</v>
      </c>
      <c r="BT49" s="49" t="n">
        <v>0</v>
      </c>
      <c r="BU49" s="49" t="n">
        <f aca="false">N49+Q49+T49+W49+Z49+AC49+AE49+AG49+AI49+AK49+AM49+AO49+AT49+AV49+AX49+AZ49+BB49+BD49+BF49+BH49+BL49+BN49+BP49+BR49</f>
        <v>71635</v>
      </c>
      <c r="BV49" s="49" t="n">
        <f aca="false">O49+R49+U49+X49+AA49+AD49+AF49+AH49+AJ49+AL49+AN49+AP49+AU49+AW49+AY49+BA49+BC49+BE49+BG49+BI49+BM49+BO49+BQ49+BS49+BT49</f>
        <v>10162.026</v>
      </c>
      <c r="BW49" s="49" t="n">
        <v>0</v>
      </c>
      <c r="BX49" s="49" t="n">
        <v>0</v>
      </c>
      <c r="BY49" s="49" t="n">
        <v>0</v>
      </c>
      <c r="BZ49" s="49" t="n">
        <v>0</v>
      </c>
      <c r="CA49" s="49" t="n">
        <v>0</v>
      </c>
      <c r="CB49" s="49" t="n">
        <v>0</v>
      </c>
      <c r="CC49" s="49" t="n">
        <v>0</v>
      </c>
      <c r="CD49" s="49" t="n">
        <v>0</v>
      </c>
      <c r="CE49" s="49" t="n">
        <v>0</v>
      </c>
      <c r="CF49" s="49" t="n">
        <v>0</v>
      </c>
      <c r="CG49" s="49" t="n">
        <v>0</v>
      </c>
      <c r="CH49" s="49" t="n">
        <v>0</v>
      </c>
      <c r="CI49" s="49" t="n">
        <v>0</v>
      </c>
      <c r="CJ49" s="49" t="n">
        <f aca="false">BW49+BY49+CA49+CC49+CE49+CG49</f>
        <v>0</v>
      </c>
      <c r="CK49" s="49" t="n">
        <f aca="false">BX49+BZ49+CB49+CD49+CF49+CH49+CI49</f>
        <v>0</v>
      </c>
      <c r="CN49" s="50"/>
      <c r="CP49" s="50"/>
      <c r="CQ49" s="50"/>
      <c r="CS49" s="50"/>
    </row>
    <row r="50" s="52" customFormat="true" ht="20.25" hidden="false" customHeight="true" outlineLevel="0" collapsed="false">
      <c r="A50" s="45" t="n">
        <v>41</v>
      </c>
      <c r="B50" s="46" t="s">
        <v>96</v>
      </c>
      <c r="C50" s="47" t="n">
        <v>0</v>
      </c>
      <c r="D50" s="48" t="n">
        <v>0</v>
      </c>
      <c r="E50" s="49" t="n">
        <f aca="false">BU50+CJ50-CG50</f>
        <v>49351.9</v>
      </c>
      <c r="F50" s="49" t="n">
        <f aca="false">BV50+CK50-CH50</f>
        <v>8567.513</v>
      </c>
      <c r="G50" s="49" t="n">
        <f aca="false">F50/E50*100</f>
        <v>17.3600469282844</v>
      </c>
      <c r="H50" s="49" t="n">
        <f aca="false">N50+Q50+T50+W50+Z50+AC50+AO50+AT50+AV50+AX50+AZ50+BB50+BF50+BH50+BL50+BN50+BR50</f>
        <v>11445</v>
      </c>
      <c r="I50" s="49" t="n">
        <f aca="false">O50+R50+U50+X50+AA50+AD50+AP50+AU50+AW50+AY50+BA50+BC50+BG50+BI50+BM50+BO50+BS50</f>
        <v>2249.713</v>
      </c>
      <c r="J50" s="49" t="n">
        <f aca="false">I50/H50*100</f>
        <v>19.6567321974661</v>
      </c>
      <c r="K50" s="49" t="n">
        <f aca="false">N50+T50</f>
        <v>4675</v>
      </c>
      <c r="L50" s="49" t="n">
        <f aca="false">O50+U50</f>
        <v>1494.956</v>
      </c>
      <c r="M50" s="47" t="n">
        <f aca="false">L50/K50*100</f>
        <v>31.9776684491979</v>
      </c>
      <c r="N50" s="49" t="n">
        <v>475</v>
      </c>
      <c r="O50" s="49" t="n">
        <v>21.172</v>
      </c>
      <c r="P50" s="47" t="n">
        <f aca="false">O50/N50*100</f>
        <v>4.45726315789474</v>
      </c>
      <c r="Q50" s="49" t="n">
        <v>5000</v>
      </c>
      <c r="R50" s="49" t="n">
        <v>716.757</v>
      </c>
      <c r="S50" s="49" t="n">
        <f aca="false">R50/Q50*100</f>
        <v>14.33514</v>
      </c>
      <c r="T50" s="49" t="n">
        <v>4200</v>
      </c>
      <c r="U50" s="49" t="n">
        <v>1473.784</v>
      </c>
      <c r="V50" s="49" t="n">
        <f aca="false">U50/T50*100</f>
        <v>35.0900952380952</v>
      </c>
      <c r="W50" s="49" t="n">
        <v>270</v>
      </c>
      <c r="X50" s="49" t="n">
        <v>0</v>
      </c>
      <c r="Y50" s="49" t="n">
        <f aca="false">X50/W50*100</f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37906.9</v>
      </c>
      <c r="AH50" s="49" t="n">
        <v>6317.8</v>
      </c>
      <c r="AI50" s="49" t="n">
        <v>0</v>
      </c>
      <c r="AJ50" s="49" t="n">
        <v>0</v>
      </c>
      <c r="AK50" s="49" t="n">
        <v>0</v>
      </c>
      <c r="AL50" s="49" t="n">
        <v>0</v>
      </c>
      <c r="AM50" s="49" t="n">
        <v>0</v>
      </c>
      <c r="AN50" s="49" t="n">
        <v>0</v>
      </c>
      <c r="AO50" s="49" t="n">
        <v>0</v>
      </c>
      <c r="AP50" s="49" t="n">
        <v>0</v>
      </c>
      <c r="AQ50" s="49" t="n">
        <f aca="false">AT50+AV50+AX50+AZ50</f>
        <v>200</v>
      </c>
      <c r="AR50" s="49" t="n">
        <f aca="false">AU50+AW50+AY50+BA50</f>
        <v>0</v>
      </c>
      <c r="AS50" s="49" t="n">
        <f aca="false">AR50/AQ50*100</f>
        <v>0</v>
      </c>
      <c r="AT50" s="49" t="n">
        <v>200</v>
      </c>
      <c r="AU50" s="49" t="n"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49" t="n">
        <v>0</v>
      </c>
      <c r="BA50" s="49" t="n">
        <v>0</v>
      </c>
      <c r="BB50" s="49" t="n">
        <v>0</v>
      </c>
      <c r="BC50" s="49" t="n">
        <v>0</v>
      </c>
      <c r="BD50" s="49" t="n">
        <v>0</v>
      </c>
      <c r="BE50" s="49" t="n">
        <v>0</v>
      </c>
      <c r="BF50" s="49" t="n">
        <v>0</v>
      </c>
      <c r="BG50" s="49" t="n">
        <v>0</v>
      </c>
      <c r="BH50" s="49" t="n">
        <v>1300</v>
      </c>
      <c r="BI50" s="49" t="n">
        <v>38</v>
      </c>
      <c r="BJ50" s="49" t="n">
        <v>1300</v>
      </c>
      <c r="BK50" s="49" t="n">
        <v>38</v>
      </c>
      <c r="BL50" s="49" t="n">
        <v>0</v>
      </c>
      <c r="BM50" s="49" t="n">
        <v>0</v>
      </c>
      <c r="BN50" s="49" t="n">
        <v>0</v>
      </c>
      <c r="BO50" s="49" t="n">
        <v>0</v>
      </c>
      <c r="BP50" s="49" t="n">
        <v>0</v>
      </c>
      <c r="BQ50" s="49" t="n">
        <v>0</v>
      </c>
      <c r="BR50" s="49" t="n">
        <v>0</v>
      </c>
      <c r="BS50" s="49" t="n">
        <v>0</v>
      </c>
      <c r="BT50" s="49" t="n">
        <v>0</v>
      </c>
      <c r="BU50" s="49" t="n">
        <f aca="false">N50+Q50+T50+W50+Z50+AC50+AE50+AG50+AI50+AK50+AM50+AO50+AT50+AV50+AX50+AZ50+BB50+BD50+BF50+BH50+BL50+BN50+BP50+BR50</f>
        <v>49351.9</v>
      </c>
      <c r="BV50" s="49" t="n">
        <f aca="false">O50+R50+U50+X50+AA50+AD50+AF50+AH50+AJ50+AL50+AN50+AP50+AU50+AW50+AY50+BA50+BC50+BE50+BG50+BI50+BM50+BO50+BQ50+BS50+BT50</f>
        <v>8567.513</v>
      </c>
      <c r="BW50" s="49" t="n">
        <v>0</v>
      </c>
      <c r="BX50" s="49" t="n">
        <v>0</v>
      </c>
      <c r="BY50" s="49" t="n">
        <v>0</v>
      </c>
      <c r="BZ50" s="49" t="n">
        <v>0</v>
      </c>
      <c r="CA50" s="49" t="n">
        <v>0</v>
      </c>
      <c r="CB50" s="49" t="n">
        <v>0</v>
      </c>
      <c r="CC50" s="49" t="n">
        <v>0</v>
      </c>
      <c r="CD50" s="49" t="n">
        <v>0</v>
      </c>
      <c r="CE50" s="49" t="n">
        <v>0</v>
      </c>
      <c r="CF50" s="49" t="n">
        <v>0</v>
      </c>
      <c r="CG50" s="49" t="n">
        <v>0</v>
      </c>
      <c r="CH50" s="49" t="n">
        <v>0</v>
      </c>
      <c r="CI50" s="49" t="n">
        <v>0</v>
      </c>
      <c r="CJ50" s="49" t="n">
        <f aca="false">BW50+BY50+CA50+CC50+CE50+CG50</f>
        <v>0</v>
      </c>
      <c r="CK50" s="49" t="n">
        <f aca="false">BX50+BZ50+CB50+CD50+CF50+CH50+CI50</f>
        <v>0</v>
      </c>
      <c r="CN50" s="50"/>
      <c r="CP50" s="50"/>
      <c r="CQ50" s="50"/>
      <c r="CS50" s="50"/>
    </row>
    <row r="51" s="52" customFormat="true" ht="20.25" hidden="false" customHeight="true" outlineLevel="0" collapsed="false">
      <c r="A51" s="45" t="n">
        <v>42</v>
      </c>
      <c r="B51" s="46" t="s">
        <v>97</v>
      </c>
      <c r="C51" s="47" t="n">
        <v>0</v>
      </c>
      <c r="D51" s="48" t="n">
        <v>0</v>
      </c>
      <c r="E51" s="49" t="n">
        <f aca="false">BU51+CJ51-CG51</f>
        <v>269000</v>
      </c>
      <c r="F51" s="49" t="n">
        <f aca="false">BV51+CK51-CH51</f>
        <v>41489.7353</v>
      </c>
      <c r="G51" s="49" t="n">
        <f aca="false">F51/E51*100</f>
        <v>15.4236934200744</v>
      </c>
      <c r="H51" s="49" t="n">
        <f aca="false">N51+Q51+T51+W51+Z51+AC51+AO51+AT51+AV51+AX51+AZ51+BB51+BF51+BH51+BL51+BN51+BR51</f>
        <v>152458.7</v>
      </c>
      <c r="I51" s="49" t="n">
        <f aca="false">O51+R51+U51+X51+AA51+AD51+AP51+AU51+AW51+AY51+BA51+BC51+BG51+BI51+BM51+BO51+BS51</f>
        <v>22062.3353</v>
      </c>
      <c r="J51" s="49" t="n">
        <f aca="false">I51/H51*100</f>
        <v>14.4710241527705</v>
      </c>
      <c r="K51" s="49" t="n">
        <f aca="false">N51+T51</f>
        <v>91000</v>
      </c>
      <c r="L51" s="49" t="n">
        <f aca="false">O51+U51</f>
        <v>11362.988</v>
      </c>
      <c r="M51" s="47" t="n">
        <f aca="false">L51/K51*100</f>
        <v>12.4868</v>
      </c>
      <c r="N51" s="49" t="n">
        <v>51000</v>
      </c>
      <c r="O51" s="49" t="n">
        <v>3077.807</v>
      </c>
      <c r="P51" s="47" t="n">
        <f aca="false">O51/N51*100</f>
        <v>6.03491568627451</v>
      </c>
      <c r="Q51" s="49" t="n">
        <v>13500</v>
      </c>
      <c r="R51" s="49" t="n">
        <v>2780.243</v>
      </c>
      <c r="S51" s="49" t="n">
        <f aca="false">R51/Q51*100</f>
        <v>20.5943925925926</v>
      </c>
      <c r="T51" s="49" t="n">
        <v>40000</v>
      </c>
      <c r="U51" s="49" t="n">
        <v>8285.181</v>
      </c>
      <c r="V51" s="49" t="n">
        <f aca="false">U51/T51*100</f>
        <v>20.7129525</v>
      </c>
      <c r="W51" s="49" t="n">
        <v>9973.7</v>
      </c>
      <c r="X51" s="49" t="n">
        <v>1632.166</v>
      </c>
      <c r="Y51" s="49" t="n">
        <f aca="false">X51/W51*100</f>
        <v>16.3646991587876</v>
      </c>
      <c r="Z51" s="49" t="n">
        <v>0</v>
      </c>
      <c r="AA51" s="49" t="n">
        <v>0</v>
      </c>
      <c r="AB51" s="49" t="n">
        <v>0</v>
      </c>
      <c r="AC51" s="49" t="n">
        <v>0</v>
      </c>
      <c r="AD51" s="49" t="n">
        <v>0</v>
      </c>
      <c r="AE51" s="49" t="n">
        <v>0</v>
      </c>
      <c r="AF51" s="49" t="n">
        <v>0</v>
      </c>
      <c r="AG51" s="49" t="n">
        <v>105572.7</v>
      </c>
      <c r="AH51" s="49" t="n">
        <v>17595.6</v>
      </c>
      <c r="AI51" s="49" t="n">
        <v>0</v>
      </c>
      <c r="AJ51" s="49" t="n">
        <v>0</v>
      </c>
      <c r="AK51" s="49" t="n">
        <v>10968.6</v>
      </c>
      <c r="AL51" s="49" t="n">
        <v>1831.8</v>
      </c>
      <c r="AM51" s="49" t="n">
        <v>0</v>
      </c>
      <c r="AN51" s="49" t="n">
        <v>0</v>
      </c>
      <c r="AO51" s="49" t="n">
        <v>0</v>
      </c>
      <c r="AP51" s="49" t="n">
        <v>0</v>
      </c>
      <c r="AQ51" s="49" t="n">
        <f aca="false">AT51+AV51+AX51+AZ51</f>
        <v>1300</v>
      </c>
      <c r="AR51" s="49" t="n">
        <f aca="false">AU51+AW51+AY51+BA51</f>
        <v>3.982</v>
      </c>
      <c r="AS51" s="49" t="n">
        <f aca="false">AR51/AQ51*100</f>
        <v>0.306307692307692</v>
      </c>
      <c r="AT51" s="49" t="n">
        <v>1300</v>
      </c>
      <c r="AU51" s="49" t="n">
        <v>3.982</v>
      </c>
      <c r="AV51" s="49" t="n">
        <v>0</v>
      </c>
      <c r="AW51" s="49" t="n">
        <v>0</v>
      </c>
      <c r="AX51" s="49" t="n">
        <v>0</v>
      </c>
      <c r="AY51" s="49" t="n">
        <v>0</v>
      </c>
      <c r="AZ51" s="49" t="n">
        <v>0</v>
      </c>
      <c r="BA51" s="49" t="n">
        <v>0</v>
      </c>
      <c r="BB51" s="49" t="n">
        <v>0</v>
      </c>
      <c r="BC51" s="49" t="n">
        <v>0</v>
      </c>
      <c r="BD51" s="49" t="n">
        <v>0</v>
      </c>
      <c r="BE51" s="49" t="n">
        <v>0</v>
      </c>
      <c r="BF51" s="49" t="n">
        <v>0</v>
      </c>
      <c r="BG51" s="49" t="n">
        <v>0</v>
      </c>
      <c r="BH51" s="49" t="n">
        <v>32785</v>
      </c>
      <c r="BI51" s="49" t="n">
        <v>3626.18</v>
      </c>
      <c r="BJ51" s="49" t="n">
        <v>12000</v>
      </c>
      <c r="BK51" s="49" t="n">
        <v>1068.68</v>
      </c>
      <c r="BL51" s="49" t="n">
        <v>3000</v>
      </c>
      <c r="BM51" s="49" t="n">
        <v>1946.62</v>
      </c>
      <c r="BN51" s="49" t="n">
        <v>400</v>
      </c>
      <c r="BO51" s="49" t="n">
        <v>622.5563</v>
      </c>
      <c r="BP51" s="49" t="n">
        <v>0</v>
      </c>
      <c r="BQ51" s="49" t="n">
        <v>0</v>
      </c>
      <c r="BR51" s="49" t="n">
        <v>500</v>
      </c>
      <c r="BS51" s="49" t="n">
        <v>87.6</v>
      </c>
      <c r="BT51" s="49" t="n">
        <v>0</v>
      </c>
      <c r="BU51" s="49" t="n">
        <f aca="false">N51+Q51+T51+W51+Z51+AC51+AE51+AG51+AI51+AK51+AM51+AO51+AT51+AV51+AX51+AZ51+BB51+BD51+BF51+BH51+BL51+BN51+BP51+BR51</f>
        <v>269000</v>
      </c>
      <c r="BV51" s="49" t="n">
        <f aca="false">O51+R51+U51+X51+AA51+AD51+AF51+AH51+AJ51+AL51+AN51+AP51+AU51+AW51+AY51+BA51+BC51+BE51+BG51+BI51+BM51+BO51+BQ51+BS51+BT51</f>
        <v>41489.7353</v>
      </c>
      <c r="BW51" s="49" t="n">
        <v>0</v>
      </c>
      <c r="BX51" s="49" t="n">
        <v>0</v>
      </c>
      <c r="BY51" s="49" t="n">
        <v>0</v>
      </c>
      <c r="BZ51" s="49" t="n">
        <v>0</v>
      </c>
      <c r="CA51" s="49" t="n">
        <v>0</v>
      </c>
      <c r="CB51" s="49" t="n">
        <v>0</v>
      </c>
      <c r="CC51" s="49" t="n">
        <v>0</v>
      </c>
      <c r="CD51" s="49" t="n">
        <v>0</v>
      </c>
      <c r="CE51" s="49" t="n">
        <v>0</v>
      </c>
      <c r="CF51" s="49" t="n">
        <v>0</v>
      </c>
      <c r="CG51" s="49" t="n">
        <v>0</v>
      </c>
      <c r="CH51" s="49" t="n">
        <v>0</v>
      </c>
      <c r="CI51" s="49" t="n">
        <v>0</v>
      </c>
      <c r="CJ51" s="49" t="n">
        <f aca="false">BW51+BY51+CA51+CC51+CE51+CG51</f>
        <v>0</v>
      </c>
      <c r="CK51" s="49" t="n">
        <f aca="false">BX51+BZ51+CB51+CD51+CF51+CH51+CI51</f>
        <v>0</v>
      </c>
      <c r="CN51" s="50"/>
      <c r="CP51" s="50"/>
      <c r="CQ51" s="50"/>
      <c r="CS51" s="50"/>
    </row>
    <row r="52" s="52" customFormat="true" ht="20.25" hidden="false" customHeight="true" outlineLevel="0" collapsed="false">
      <c r="A52" s="45" t="n">
        <v>43</v>
      </c>
      <c r="B52" s="46" t="s">
        <v>98</v>
      </c>
      <c r="C52" s="47" t="n">
        <v>0</v>
      </c>
      <c r="D52" s="48" t="n">
        <v>0</v>
      </c>
      <c r="E52" s="49" t="n">
        <f aca="false">BU52+CJ52-CG52</f>
        <v>8086.5</v>
      </c>
      <c r="F52" s="49" t="n">
        <f aca="false">BV52+CK52-CH52</f>
        <v>1047.24</v>
      </c>
      <c r="G52" s="49" t="n">
        <f aca="false">F52/E52*100</f>
        <v>12.9504730105732</v>
      </c>
      <c r="H52" s="49" t="n">
        <f aca="false">N52+Q52+T52+W52+Z52+AC52+AO52+AT52+AV52+AX52+AZ52+BB52+BF52+BH52+BL52+BN52+BR52</f>
        <v>3454</v>
      </c>
      <c r="I52" s="49" t="n">
        <f aca="false">O52+R52+U52+X52+AA52+AD52+AP52+AU52+AW52+AY52+BA52+BC52+BG52+BI52+BM52+BO52+BS52</f>
        <v>275.24</v>
      </c>
      <c r="J52" s="49" t="n">
        <f aca="false">I52/H52*100</f>
        <v>7.96873190503764</v>
      </c>
      <c r="K52" s="49" t="n">
        <f aca="false">N52+T52</f>
        <v>167.7</v>
      </c>
      <c r="L52" s="49" t="n">
        <f aca="false">O52+U52</f>
        <v>7.3</v>
      </c>
      <c r="M52" s="47" t="n">
        <f aca="false">L52/K52*100</f>
        <v>4.35301132975552</v>
      </c>
      <c r="N52" s="49" t="n">
        <v>0</v>
      </c>
      <c r="O52" s="49" t="n">
        <v>0</v>
      </c>
      <c r="P52" s="47" t="n">
        <v>0</v>
      </c>
      <c r="Q52" s="49" t="n">
        <v>2686.3</v>
      </c>
      <c r="R52" s="49" t="n">
        <v>267.94</v>
      </c>
      <c r="S52" s="49" t="n">
        <f aca="false">R52/Q52*100</f>
        <v>9.97431411234784</v>
      </c>
      <c r="T52" s="49" t="n">
        <v>167.7</v>
      </c>
      <c r="U52" s="49" t="n">
        <v>7.3</v>
      </c>
      <c r="V52" s="49" t="n">
        <f aca="false">U52/T52*100</f>
        <v>4.35301132975552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49" t="n">
        <v>0</v>
      </c>
      <c r="AE52" s="49" t="n">
        <v>0</v>
      </c>
      <c r="AF52" s="49" t="n">
        <v>0</v>
      </c>
      <c r="AG52" s="49" t="n">
        <v>4632.5</v>
      </c>
      <c r="AH52" s="49" t="n">
        <v>772</v>
      </c>
      <c r="AI52" s="49" t="n">
        <v>0</v>
      </c>
      <c r="AJ52" s="49" t="n">
        <v>0</v>
      </c>
      <c r="AK52" s="49" t="n">
        <v>0</v>
      </c>
      <c r="AL52" s="49" t="n">
        <v>0</v>
      </c>
      <c r="AM52" s="49" t="n">
        <v>0</v>
      </c>
      <c r="AN52" s="49" t="n">
        <v>0</v>
      </c>
      <c r="AO52" s="49" t="n">
        <v>0</v>
      </c>
      <c r="AP52" s="49" t="n">
        <v>0</v>
      </c>
      <c r="AQ52" s="49" t="n">
        <f aca="false">AT52+AV52+AX52+AZ52</f>
        <v>600</v>
      </c>
      <c r="AR52" s="49" t="n">
        <f aca="false">AU52+AW52+AY52+BA52</f>
        <v>0</v>
      </c>
      <c r="AS52" s="49" t="n">
        <f aca="false">AR52/AQ52*100</f>
        <v>0</v>
      </c>
      <c r="AT52" s="49" t="n">
        <v>600</v>
      </c>
      <c r="AU52" s="49" t="n">
        <v>0</v>
      </c>
      <c r="AV52" s="49" t="n">
        <v>0</v>
      </c>
      <c r="AW52" s="49" t="n">
        <v>0</v>
      </c>
      <c r="AX52" s="49" t="n">
        <v>0</v>
      </c>
      <c r="AY52" s="49" t="n">
        <v>0</v>
      </c>
      <c r="AZ52" s="49" t="n">
        <v>0</v>
      </c>
      <c r="BA52" s="49" t="n">
        <v>0</v>
      </c>
      <c r="BB52" s="49" t="n">
        <v>0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0</v>
      </c>
      <c r="BH52" s="49" t="n">
        <v>0</v>
      </c>
      <c r="BI52" s="49" t="n">
        <v>0</v>
      </c>
      <c r="BJ52" s="49" t="n">
        <v>0</v>
      </c>
      <c r="BK52" s="49" t="n">
        <v>0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0</v>
      </c>
      <c r="BQ52" s="49" t="n">
        <v>0</v>
      </c>
      <c r="BR52" s="49" t="n">
        <v>0</v>
      </c>
      <c r="BS52" s="49" t="n">
        <v>0</v>
      </c>
      <c r="BT52" s="49" t="n">
        <v>0</v>
      </c>
      <c r="BU52" s="49" t="n">
        <f aca="false">N52+Q52+T52+W52+Z52+AC52+AE52+AG52+AI52+AK52+AM52+AO52+AT52+AV52+AX52+AZ52+BB52+BD52+BF52+BH52+BL52+BN52+BP52+BR52</f>
        <v>8086.5</v>
      </c>
      <c r="BV52" s="49" t="n">
        <f aca="false">O52+R52+U52+X52+AA52+AD52+AF52+AH52+AJ52+AL52+AN52+AP52+AU52+AW52+AY52+BA52+BC52+BE52+BG52+BI52+BM52+BO52+BQ52+BS52+BT52</f>
        <v>1047.24</v>
      </c>
      <c r="BW52" s="49" t="n">
        <v>0</v>
      </c>
      <c r="BX52" s="49" t="n">
        <v>0</v>
      </c>
      <c r="BY52" s="49" t="n">
        <v>0</v>
      </c>
      <c r="BZ52" s="49" t="n">
        <v>0</v>
      </c>
      <c r="CA52" s="49" t="n">
        <v>0</v>
      </c>
      <c r="CB52" s="49" t="n">
        <v>0</v>
      </c>
      <c r="CC52" s="49" t="n">
        <v>0</v>
      </c>
      <c r="CD52" s="49" t="n">
        <v>0</v>
      </c>
      <c r="CE52" s="49" t="n">
        <v>0</v>
      </c>
      <c r="CF52" s="49" t="n">
        <v>0</v>
      </c>
      <c r="CG52" s="49" t="n">
        <v>0</v>
      </c>
      <c r="CH52" s="49" t="n">
        <v>0</v>
      </c>
      <c r="CI52" s="49" t="n">
        <v>0</v>
      </c>
      <c r="CJ52" s="49" t="n">
        <f aca="false">BW52+BY52+CA52+CC52+CE52+CG52</f>
        <v>0</v>
      </c>
      <c r="CK52" s="49" t="n">
        <f aca="false">BX52+BZ52+CB52+CD52+CF52+CH52+CI52</f>
        <v>0</v>
      </c>
      <c r="CN52" s="50"/>
      <c r="CP52" s="50"/>
      <c r="CQ52" s="50"/>
      <c r="CS52" s="50"/>
    </row>
    <row r="53" s="52" customFormat="true" ht="20.25" hidden="false" customHeight="true" outlineLevel="0" collapsed="false">
      <c r="A53" s="45" t="n">
        <v>44</v>
      </c>
      <c r="B53" s="46" t="s">
        <v>99</v>
      </c>
      <c r="C53" s="47" t="n">
        <v>56600</v>
      </c>
      <c r="D53" s="54" t="n">
        <v>0</v>
      </c>
      <c r="E53" s="49" t="n">
        <f aca="false">BU53+CJ53-CG53</f>
        <v>868205</v>
      </c>
      <c r="F53" s="49" t="n">
        <f aca="false">BV53+CK53-CH53</f>
        <v>137092.3655</v>
      </c>
      <c r="G53" s="49" t="n">
        <f aca="false">F53/E53*100</f>
        <v>15.7903220437569</v>
      </c>
      <c r="H53" s="49" t="n">
        <f aca="false">N53+Q53+T53+W53+Z53+AC53+AO53+AT53+AV53+AX53+AZ53+BB53+BF53+BH53+BL53+BN53+BR53</f>
        <v>422820</v>
      </c>
      <c r="I53" s="49" t="n">
        <f aca="false">O53+R53+U53+X53+AA53+AD53+AP53+AU53+AW53+AY53+BA53+BC53+BG53+BI53+BM53+BO53+BS53</f>
        <v>64075.5655</v>
      </c>
      <c r="J53" s="49" t="n">
        <f aca="false">I53/H53*100</f>
        <v>15.1543364788799</v>
      </c>
      <c r="K53" s="49" t="n">
        <f aca="false">N53+T53</f>
        <v>175829</v>
      </c>
      <c r="L53" s="49" t="n">
        <f aca="false">O53+U53</f>
        <v>33359.3458</v>
      </c>
      <c r="M53" s="47" t="n">
        <f aca="false">L53/K53*100</f>
        <v>18.9726073628355</v>
      </c>
      <c r="N53" s="49" t="n">
        <v>52335</v>
      </c>
      <c r="O53" s="49" t="n">
        <v>9750.4258</v>
      </c>
      <c r="P53" s="47" t="n">
        <f aca="false">O53/N53*100</f>
        <v>18.630793541607</v>
      </c>
      <c r="Q53" s="49" t="n">
        <v>21358</v>
      </c>
      <c r="R53" s="49" t="n">
        <v>3092.3644</v>
      </c>
      <c r="S53" s="49" t="n">
        <f aca="false">R53/Q53*100</f>
        <v>14.4787171083435</v>
      </c>
      <c r="T53" s="49" t="n">
        <v>123494</v>
      </c>
      <c r="U53" s="49" t="n">
        <v>23608.92</v>
      </c>
      <c r="V53" s="49" t="n">
        <f aca="false">U53/T53*100</f>
        <v>19.1174631965925</v>
      </c>
      <c r="W53" s="49" t="n">
        <v>23082.2</v>
      </c>
      <c r="X53" s="49" t="n">
        <v>6152.505</v>
      </c>
      <c r="Y53" s="49" t="n">
        <f aca="false">X53/W53*100</f>
        <v>26.6547599448926</v>
      </c>
      <c r="Z53" s="49" t="n">
        <v>28800</v>
      </c>
      <c r="AA53" s="49" t="n">
        <v>3882.4</v>
      </c>
      <c r="AB53" s="49" t="n">
        <f aca="false">AA53/Z53*100</f>
        <v>13.4805555555556</v>
      </c>
      <c r="AC53" s="49" t="n">
        <v>0</v>
      </c>
      <c r="AD53" s="49" t="n">
        <v>0</v>
      </c>
      <c r="AE53" s="49" t="n">
        <v>0</v>
      </c>
      <c r="AF53" s="49" t="n">
        <v>0</v>
      </c>
      <c r="AG53" s="49" t="n">
        <v>434124.6</v>
      </c>
      <c r="AH53" s="49" t="n">
        <v>72354.2</v>
      </c>
      <c r="AI53" s="49" t="n">
        <v>0</v>
      </c>
      <c r="AJ53" s="49" t="n">
        <v>0</v>
      </c>
      <c r="AK53" s="49" t="n">
        <v>3967.4</v>
      </c>
      <c r="AL53" s="49" t="n">
        <v>662.6</v>
      </c>
      <c r="AM53" s="49" t="n">
        <v>0</v>
      </c>
      <c r="AN53" s="49" t="n">
        <v>0</v>
      </c>
      <c r="AO53" s="49" t="n">
        <v>0</v>
      </c>
      <c r="AP53" s="49" t="n">
        <v>0</v>
      </c>
      <c r="AQ53" s="49" t="n">
        <f aca="false">AT53+AV53+AX53+AZ53</f>
        <v>29349.1</v>
      </c>
      <c r="AR53" s="49" t="n">
        <f aca="false">AU53+AW53+AY53+BA53</f>
        <v>3990.383</v>
      </c>
      <c r="AS53" s="49" t="n">
        <f aca="false">AR53/AQ53*100</f>
        <v>13.5962704137435</v>
      </c>
      <c r="AT53" s="49" t="n">
        <v>26797</v>
      </c>
      <c r="AU53" s="49" t="n">
        <v>3741.184</v>
      </c>
      <c r="AV53" s="49" t="n">
        <v>0</v>
      </c>
      <c r="AW53" s="49" t="n">
        <v>0</v>
      </c>
      <c r="AX53" s="49" t="n">
        <v>0</v>
      </c>
      <c r="AY53" s="49" t="n">
        <v>0</v>
      </c>
      <c r="AZ53" s="49" t="n">
        <v>2552.1</v>
      </c>
      <c r="BA53" s="49" t="n">
        <v>249.199</v>
      </c>
      <c r="BB53" s="49" t="n">
        <v>0</v>
      </c>
      <c r="BC53" s="49" t="n">
        <v>0</v>
      </c>
      <c r="BD53" s="49" t="n">
        <v>7293</v>
      </c>
      <c r="BE53" s="49" t="n">
        <v>0</v>
      </c>
      <c r="BF53" s="49" t="n">
        <v>7027</v>
      </c>
      <c r="BG53" s="49" t="n">
        <v>943</v>
      </c>
      <c r="BH53" s="49" t="n">
        <v>134834.7</v>
      </c>
      <c r="BI53" s="49" t="n">
        <v>10947.2073</v>
      </c>
      <c r="BJ53" s="49" t="n">
        <v>41055</v>
      </c>
      <c r="BK53" s="49" t="n">
        <v>5484.9573</v>
      </c>
      <c r="BL53" s="49" t="n">
        <v>1000</v>
      </c>
      <c r="BM53" s="49" t="n">
        <v>1158.36</v>
      </c>
      <c r="BN53" s="49" t="n">
        <v>400</v>
      </c>
      <c r="BO53" s="49" t="n">
        <v>400</v>
      </c>
      <c r="BP53" s="49" t="n">
        <v>0</v>
      </c>
      <c r="BQ53" s="49" t="n">
        <v>0</v>
      </c>
      <c r="BR53" s="49" t="n">
        <v>1140</v>
      </c>
      <c r="BS53" s="49" t="n">
        <v>150</v>
      </c>
      <c r="BT53" s="49" t="n">
        <v>0</v>
      </c>
      <c r="BU53" s="49" t="n">
        <f aca="false">N53+Q53+T53+W53+Z53+AC53+AE53+AG53+AI53+AK53+AM53+AO53+AT53+AV53+AX53+AZ53+BB53+BD53+BF53+BH53+BL53+BN53+BP53+BR53</f>
        <v>868205</v>
      </c>
      <c r="BV53" s="49" t="n">
        <f aca="false">O53+R53+U53+X53+AA53+AD53+AF53+AH53+AJ53+AL53+AN53+AP53+AU53+AW53+AY53+BA53+BC53+BE53+BG53+BI53+BM53+BO53+BQ53+BS53+BT53</f>
        <v>137092.3655</v>
      </c>
      <c r="BW53" s="49" t="n">
        <v>0</v>
      </c>
      <c r="BX53" s="49" t="n">
        <v>0</v>
      </c>
      <c r="BY53" s="49" t="n">
        <v>0</v>
      </c>
      <c r="BZ53" s="49" t="n">
        <v>0</v>
      </c>
      <c r="CA53" s="49" t="n">
        <v>0</v>
      </c>
      <c r="CB53" s="49" t="n">
        <v>0</v>
      </c>
      <c r="CC53" s="49" t="n">
        <v>0</v>
      </c>
      <c r="CD53" s="49" t="n">
        <v>0</v>
      </c>
      <c r="CE53" s="49" t="n">
        <v>0</v>
      </c>
      <c r="CF53" s="49" t="n">
        <v>0</v>
      </c>
      <c r="CG53" s="49" t="n">
        <v>0</v>
      </c>
      <c r="CH53" s="49" t="n">
        <v>0</v>
      </c>
      <c r="CI53" s="49" t="n">
        <v>0</v>
      </c>
      <c r="CJ53" s="49" t="n">
        <f aca="false">BW53+BY53+CA53+CC53+CE53+CG53</f>
        <v>0</v>
      </c>
      <c r="CK53" s="49" t="n">
        <f aca="false">CD53+CE53+CF53+CH53+CI53</f>
        <v>0</v>
      </c>
      <c r="CL53" s="50"/>
      <c r="CN53" s="50"/>
      <c r="CO53" s="50"/>
      <c r="CQ53" s="50"/>
    </row>
    <row r="54" s="52" customFormat="true" ht="20.25" hidden="false" customHeight="true" outlineLevel="0" collapsed="false">
      <c r="A54" s="45" t="n">
        <v>45</v>
      </c>
      <c r="B54" s="46" t="s">
        <v>100</v>
      </c>
      <c r="C54" s="47" t="n">
        <v>21834.7</v>
      </c>
      <c r="D54" s="54" t="n">
        <v>3900.2</v>
      </c>
      <c r="E54" s="49" t="n">
        <f aca="false">BU54+CJ54-CG54</f>
        <v>285883.5</v>
      </c>
      <c r="F54" s="49" t="n">
        <f aca="false">BV54+CK54-CH54</f>
        <v>48973.9104</v>
      </c>
      <c r="G54" s="49" t="n">
        <f aca="false">F54/E54*100</f>
        <v>17.1307229693214</v>
      </c>
      <c r="H54" s="49" t="n">
        <f aca="false">N54+Q54+T54+W54+Z54+AC54+AO54+AT54+AV54+AX54+AZ54+BB54+BF54+BH54+BL54+BN54+BR54</f>
        <v>99538</v>
      </c>
      <c r="I54" s="49" t="n">
        <f aca="false">O54+R54+U54+X54+AA54+AD54+AP54+AU54+AW54+AY54+BA54+BC54+BG54+BI54+BM54+BO54+BS54</f>
        <v>17409.7104</v>
      </c>
      <c r="J54" s="49" t="n">
        <f aca="false">I54/H54*100</f>
        <v>17.4905165866302</v>
      </c>
      <c r="K54" s="49" t="n">
        <f aca="false">N54+T54</f>
        <v>39250</v>
      </c>
      <c r="L54" s="49" t="n">
        <f aca="false">O54+U54</f>
        <v>11174.8004</v>
      </c>
      <c r="M54" s="47" t="n">
        <f aca="false">L54/K54*100</f>
        <v>28.470829044586</v>
      </c>
      <c r="N54" s="49" t="n">
        <v>6250</v>
      </c>
      <c r="O54" s="49" t="n">
        <v>1389.2394</v>
      </c>
      <c r="P54" s="47" t="n">
        <f aca="false">O54/N54*100</f>
        <v>22.2278304</v>
      </c>
      <c r="Q54" s="49" t="n">
        <v>1350</v>
      </c>
      <c r="R54" s="49" t="n">
        <v>427.5046</v>
      </c>
      <c r="S54" s="49" t="n">
        <f aca="false">R54/Q54*100</f>
        <v>31.6670074074074</v>
      </c>
      <c r="T54" s="49" t="n">
        <v>33000</v>
      </c>
      <c r="U54" s="49" t="n">
        <v>9785.561</v>
      </c>
      <c r="V54" s="49" t="n">
        <f aca="false">U54/T54*100</f>
        <v>29.6532151515152</v>
      </c>
      <c r="W54" s="49" t="n">
        <v>5518</v>
      </c>
      <c r="X54" s="49" t="n">
        <v>151</v>
      </c>
      <c r="Y54" s="49" t="n">
        <f aca="false">X54/W54*100</f>
        <v>2.73649873142443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186345.5</v>
      </c>
      <c r="AH54" s="49" t="n">
        <v>31057.6</v>
      </c>
      <c r="AI54" s="49" t="n">
        <v>0</v>
      </c>
      <c r="AJ54" s="49" t="n">
        <v>0</v>
      </c>
      <c r="AK54" s="49" t="n">
        <v>0</v>
      </c>
      <c r="AL54" s="49" t="n">
        <v>506.6</v>
      </c>
      <c r="AM54" s="49" t="n">
        <v>0</v>
      </c>
      <c r="AN54" s="49" t="n">
        <v>0</v>
      </c>
      <c r="AO54" s="49" t="n">
        <v>0</v>
      </c>
      <c r="AP54" s="49" t="n">
        <v>0</v>
      </c>
      <c r="AQ54" s="49" t="n">
        <f aca="false">AT54+AV54+AX54+AZ54</f>
        <v>10220</v>
      </c>
      <c r="AR54" s="49" t="n">
        <f aca="false">AU54+AW54+AY54+BA54</f>
        <v>1903.0664</v>
      </c>
      <c r="AS54" s="49" t="n">
        <f aca="false">AR54/AQ54*100</f>
        <v>18.6210019569472</v>
      </c>
      <c r="AT54" s="49" t="n">
        <v>1000</v>
      </c>
      <c r="AU54" s="49" t="n">
        <v>214.2664</v>
      </c>
      <c r="AV54" s="49" t="n">
        <v>0</v>
      </c>
      <c r="AW54" s="49" t="n">
        <v>0</v>
      </c>
      <c r="AX54" s="49" t="n">
        <v>0</v>
      </c>
      <c r="AY54" s="49" t="n">
        <v>0</v>
      </c>
      <c r="AZ54" s="49" t="n">
        <v>9220</v>
      </c>
      <c r="BA54" s="49" t="n">
        <v>1688.8</v>
      </c>
      <c r="BB54" s="49" t="n">
        <v>0</v>
      </c>
      <c r="BC54" s="49" t="n">
        <v>0</v>
      </c>
      <c r="BD54" s="49" t="n">
        <v>0</v>
      </c>
      <c r="BE54" s="49" t="n">
        <v>0</v>
      </c>
      <c r="BF54" s="49" t="n">
        <v>1850</v>
      </c>
      <c r="BG54" s="49" t="n">
        <v>235</v>
      </c>
      <c r="BH54" s="49" t="n">
        <v>39250</v>
      </c>
      <c r="BI54" s="49" t="n">
        <v>3458.339</v>
      </c>
      <c r="BJ54" s="49" t="n">
        <v>21000</v>
      </c>
      <c r="BK54" s="49" t="n">
        <v>2370.554</v>
      </c>
      <c r="BL54" s="49" t="n">
        <v>2000</v>
      </c>
      <c r="BM54" s="49" t="n">
        <v>0</v>
      </c>
      <c r="BN54" s="49" t="n">
        <v>100</v>
      </c>
      <c r="BO54" s="49" t="n">
        <v>0</v>
      </c>
      <c r="BP54" s="49" t="n">
        <v>0</v>
      </c>
      <c r="BQ54" s="49" t="n">
        <v>0</v>
      </c>
      <c r="BR54" s="49" t="n">
        <v>0</v>
      </c>
      <c r="BS54" s="49" t="n">
        <v>60</v>
      </c>
      <c r="BT54" s="49" t="n">
        <v>0</v>
      </c>
      <c r="BU54" s="49" t="n">
        <f aca="false">N54+Q54+T54+W54+Z54+AC54+AE54+AG54+AI54+AK54+AM54+AO54+AT54+AV54+AX54+AZ54+BB54+BD54+BF54+BH54+BL54+BN54+BP54+BR54</f>
        <v>285883.5</v>
      </c>
      <c r="BV54" s="49" t="n">
        <f aca="false">O54+R54+U54+X54+AA54+AD54+AF54+AH54+AJ54+AL54+AN54+AP54+AU54+AW54+AY54+BA54+BC54+BE54+BG54+BI54+BM54+BO54+BQ54+BS54+BT54</f>
        <v>48973.9104</v>
      </c>
      <c r="BW54" s="49" t="n">
        <v>0</v>
      </c>
      <c r="BX54" s="49" t="n">
        <v>0</v>
      </c>
      <c r="BY54" s="49" t="n">
        <v>0</v>
      </c>
      <c r="BZ54" s="49" t="n">
        <v>0</v>
      </c>
      <c r="CA54" s="49" t="n">
        <v>0</v>
      </c>
      <c r="CB54" s="49" t="n">
        <v>0</v>
      </c>
      <c r="CC54" s="49" t="n">
        <v>0</v>
      </c>
      <c r="CD54" s="49" t="n">
        <v>0</v>
      </c>
      <c r="CE54" s="49" t="n">
        <v>0</v>
      </c>
      <c r="CF54" s="49" t="n">
        <v>0</v>
      </c>
      <c r="CG54" s="49" t="n">
        <v>0</v>
      </c>
      <c r="CH54" s="49" t="n">
        <v>0</v>
      </c>
      <c r="CI54" s="49" t="n">
        <v>0</v>
      </c>
      <c r="CJ54" s="49" t="n">
        <f aca="false">BW54+BY54+CA54+CC54+CE54+CG54</f>
        <v>0</v>
      </c>
      <c r="CK54" s="49" t="n">
        <f aca="false">CD54+CE54+CF54+CH54+CI54</f>
        <v>0</v>
      </c>
      <c r="CL54" s="50"/>
      <c r="CN54" s="50"/>
      <c r="CO54" s="50"/>
      <c r="CQ54" s="50"/>
    </row>
    <row r="55" s="52" customFormat="true" ht="20.25" hidden="false" customHeight="true" outlineLevel="0" collapsed="false">
      <c r="A55" s="45" t="n">
        <v>46</v>
      </c>
      <c r="B55" s="46" t="s">
        <v>101</v>
      </c>
      <c r="C55" s="47" t="n">
        <v>0</v>
      </c>
      <c r="D55" s="54" t="n">
        <v>0</v>
      </c>
      <c r="E55" s="49" t="n">
        <f aca="false">BU55+CJ55-CG55</f>
        <v>31582.7</v>
      </c>
      <c r="F55" s="49" t="n">
        <f aca="false">BV55+CK55-CH55</f>
        <v>3145.538</v>
      </c>
      <c r="G55" s="49" t="n">
        <f aca="false">F55/E55*100</f>
        <v>9.95968679055306</v>
      </c>
      <c r="H55" s="49" t="n">
        <f aca="false">N55+Q55+T55+W55+Z55+AC55+AO55+AT55+AV55+AX55+AZ55+BB55+BF55+BH55+BL55+BN55+BR55</f>
        <v>15157</v>
      </c>
      <c r="I55" s="49" t="n">
        <f aca="false">O55+R55+U55+X55+AA55+AD55+AP55+AU55+AW55+AY55+BA55+BC55+BG55+BI55+BM55+BO55+BS55</f>
        <v>491.138</v>
      </c>
      <c r="J55" s="49" t="n">
        <f aca="false">I55/H55*100</f>
        <v>3.24033779771723</v>
      </c>
      <c r="K55" s="49" t="n">
        <f aca="false">N55+T55</f>
        <v>3580</v>
      </c>
      <c r="L55" s="49" t="n">
        <f aca="false">O55+U55</f>
        <v>387.738</v>
      </c>
      <c r="M55" s="47" t="n">
        <f aca="false">L55/K55*100</f>
        <v>10.8306703910615</v>
      </c>
      <c r="N55" s="49" t="n">
        <v>80</v>
      </c>
      <c r="O55" s="49" t="n">
        <v>20.138</v>
      </c>
      <c r="P55" s="47" t="n">
        <f aca="false">O55/N55*100</f>
        <v>25.1725</v>
      </c>
      <c r="Q55" s="49" t="n">
        <v>8600</v>
      </c>
      <c r="R55" s="49" t="n">
        <v>103.4</v>
      </c>
      <c r="S55" s="49" t="n">
        <f aca="false">R55/Q55*100</f>
        <v>1.20232558139535</v>
      </c>
      <c r="T55" s="49" t="n">
        <v>3500</v>
      </c>
      <c r="U55" s="49" t="n">
        <v>367.6</v>
      </c>
      <c r="V55" s="49" t="n">
        <f aca="false">U55/T55*100</f>
        <v>10.5028571428571</v>
      </c>
      <c r="W55" s="49" t="n">
        <v>35</v>
      </c>
      <c r="X55" s="49" t="n">
        <v>0</v>
      </c>
      <c r="Y55" s="49" t="n">
        <f aca="false">X55/W55*100</f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0</v>
      </c>
      <c r="AF55" s="49" t="n">
        <v>0</v>
      </c>
      <c r="AG55" s="49" t="n">
        <v>16425.7</v>
      </c>
      <c r="AH55" s="49" t="n">
        <v>2738.4</v>
      </c>
      <c r="AI55" s="49" t="n">
        <v>0</v>
      </c>
      <c r="AJ55" s="49" t="n">
        <v>0</v>
      </c>
      <c r="AK55" s="49" t="n">
        <v>0</v>
      </c>
      <c r="AL55" s="49" t="n">
        <v>0</v>
      </c>
      <c r="AM55" s="49" t="n">
        <v>0</v>
      </c>
      <c r="AN55" s="49" t="n">
        <v>0</v>
      </c>
      <c r="AO55" s="49" t="n">
        <v>0</v>
      </c>
      <c r="AP55" s="49" t="n">
        <v>0</v>
      </c>
      <c r="AQ55" s="49" t="n">
        <f aca="false">AT55+AV55+AX55+AZ55</f>
        <v>142</v>
      </c>
      <c r="AR55" s="49" t="n">
        <f aca="false">AU55+AW55+AY55+BA55</f>
        <v>0</v>
      </c>
      <c r="AS55" s="49" t="n">
        <f aca="false">AR55/AQ55*100</f>
        <v>0</v>
      </c>
      <c r="AT55" s="49" t="n">
        <v>142</v>
      </c>
      <c r="AU55" s="49" t="n"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49" t="n">
        <v>0</v>
      </c>
      <c r="BA55" s="49" t="n">
        <v>0</v>
      </c>
      <c r="BB55" s="49" t="n">
        <v>0</v>
      </c>
      <c r="BC55" s="49" t="n">
        <v>0</v>
      </c>
      <c r="BD55" s="49" t="n">
        <v>0</v>
      </c>
      <c r="BE55" s="49" t="n">
        <v>0</v>
      </c>
      <c r="BF55" s="49" t="n">
        <v>2000</v>
      </c>
      <c r="BG55" s="49" t="n">
        <v>0</v>
      </c>
      <c r="BH55" s="49" t="n">
        <v>800</v>
      </c>
      <c r="BI55" s="49" t="n">
        <v>0</v>
      </c>
      <c r="BJ55" s="49" t="n">
        <v>800</v>
      </c>
      <c r="BK55" s="49" t="n">
        <v>0</v>
      </c>
      <c r="BL55" s="49" t="n">
        <v>0</v>
      </c>
      <c r="BM55" s="49" t="n">
        <v>0</v>
      </c>
      <c r="BN55" s="49" t="n">
        <v>0</v>
      </c>
      <c r="BO55" s="49" t="n">
        <v>0</v>
      </c>
      <c r="BP55" s="49" t="n">
        <v>0</v>
      </c>
      <c r="BQ55" s="49" t="n">
        <v>0</v>
      </c>
      <c r="BR55" s="49" t="n">
        <v>0</v>
      </c>
      <c r="BS55" s="49" t="n">
        <v>0</v>
      </c>
      <c r="BT55" s="49" t="n">
        <v>-84</v>
      </c>
      <c r="BU55" s="49" t="n">
        <f aca="false">N55+Q55+T55+W55+Z55+AC55+AE55+AG55+AI55+AK55+AM55+AO55+AT55+AV55+AX55+AZ55+BB55+BD55+BF55+BH55+BL55+BN55+BP55+BR55</f>
        <v>31582.7</v>
      </c>
      <c r="BV55" s="49" t="n">
        <f aca="false">O55+R55+U55+X55+AA55+AD55+AF55+AH55+AJ55+AL55+AN55+AP55+AU55+AW55+AY55+BA55+BC55+BE55+BG55+BI55+BM55+BO55+BQ55+BS55+BT55</f>
        <v>3145.538</v>
      </c>
      <c r="BW55" s="49" t="n">
        <v>0</v>
      </c>
      <c r="BX55" s="49" t="n">
        <v>0</v>
      </c>
      <c r="BY55" s="49" t="n">
        <v>0</v>
      </c>
      <c r="BZ55" s="49" t="n">
        <v>0</v>
      </c>
      <c r="CA55" s="49" t="n">
        <v>0</v>
      </c>
      <c r="CB55" s="49" t="n">
        <v>0</v>
      </c>
      <c r="CC55" s="49" t="n">
        <v>0</v>
      </c>
      <c r="CD55" s="49" t="n">
        <v>0</v>
      </c>
      <c r="CE55" s="49" t="n">
        <v>0</v>
      </c>
      <c r="CF55" s="49" t="n">
        <v>0</v>
      </c>
      <c r="CG55" s="49" t="n">
        <v>2900</v>
      </c>
      <c r="CH55" s="49" t="n">
        <v>0</v>
      </c>
      <c r="CI55" s="49" t="n">
        <v>0</v>
      </c>
      <c r="CJ55" s="49" t="n">
        <f aca="false">BW55+BY55+CA55+CC55+CE55+CG55</f>
        <v>2900</v>
      </c>
      <c r="CK55" s="49" t="n">
        <f aca="false">CD55+CE55+CF55+CH55+CI55</f>
        <v>0</v>
      </c>
      <c r="CL55" s="50"/>
      <c r="CN55" s="50"/>
      <c r="CO55" s="50"/>
      <c r="CQ55" s="50"/>
    </row>
    <row r="56" s="52" customFormat="true" ht="20.25" hidden="false" customHeight="true" outlineLevel="0" collapsed="false">
      <c r="A56" s="45" t="n">
        <v>47</v>
      </c>
      <c r="B56" s="46" t="s">
        <v>102</v>
      </c>
      <c r="C56" s="47" t="n">
        <v>3838.7</v>
      </c>
      <c r="D56" s="54" t="n">
        <v>310</v>
      </c>
      <c r="E56" s="49" t="n">
        <f aca="false">BU56+CJ56-CG56</f>
        <v>51277.9</v>
      </c>
      <c r="F56" s="49" t="n">
        <f aca="false">BV56+CK56-CH56</f>
        <v>5425.041</v>
      </c>
      <c r="G56" s="49" t="n">
        <f aca="false">F56/E56*100</f>
        <v>10.5796863756121</v>
      </c>
      <c r="H56" s="49" t="n">
        <f aca="false">N56+Q56+T56+W56+Z56+AC56+AO56+AT56+AV56+AX56+AZ56+BB56+BF56+BH56+BL56+BN56+BR56</f>
        <v>18934.7</v>
      </c>
      <c r="I56" s="49" t="n">
        <f aca="false">O56+R56+U56+X56+AA56+AD56+AP56+AU56+AW56+AY56+BA56+BC56+BG56+BI56+BM56+BO56+BS56</f>
        <v>30.241</v>
      </c>
      <c r="J56" s="49" t="n">
        <f aca="false">I56/H56*100</f>
        <v>0.159712063037703</v>
      </c>
      <c r="K56" s="49" t="n">
        <f aca="false">N56+T56</f>
        <v>6957.7</v>
      </c>
      <c r="L56" s="49" t="n">
        <f aca="false">O56+U56</f>
        <v>0.155</v>
      </c>
      <c r="M56" s="55" t="n">
        <f aca="false">L56/K56*100</f>
        <v>0.00222774767523751</v>
      </c>
      <c r="N56" s="49" t="n">
        <v>42.7</v>
      </c>
      <c r="O56" s="49" t="n">
        <v>0.155</v>
      </c>
      <c r="P56" s="47" t="n">
        <f aca="false">O56/N56*100</f>
        <v>0.362997658079625</v>
      </c>
      <c r="Q56" s="49" t="n">
        <v>8070</v>
      </c>
      <c r="R56" s="49" t="n">
        <v>0.086</v>
      </c>
      <c r="S56" s="56" t="n">
        <f aca="false">R56/Q56*100</f>
        <v>0.00106567534076828</v>
      </c>
      <c r="T56" s="49" t="n">
        <v>6915</v>
      </c>
      <c r="U56" s="49" t="n">
        <v>0</v>
      </c>
      <c r="V56" s="49" t="n">
        <f aca="false">U56/T56*100</f>
        <v>0</v>
      </c>
      <c r="W56" s="49" t="n">
        <v>110</v>
      </c>
      <c r="X56" s="49" t="n">
        <v>0</v>
      </c>
      <c r="Y56" s="49" t="n">
        <f aca="false">X56/W56*100</f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0</v>
      </c>
      <c r="AF56" s="49" t="n">
        <v>0</v>
      </c>
      <c r="AG56" s="49" t="n">
        <v>32343.2</v>
      </c>
      <c r="AH56" s="49" t="n">
        <v>5394.8</v>
      </c>
      <c r="AI56" s="49" t="n">
        <v>0</v>
      </c>
      <c r="AJ56" s="49" t="n">
        <v>0</v>
      </c>
      <c r="AK56" s="49" t="n">
        <v>0</v>
      </c>
      <c r="AL56" s="49" t="n">
        <v>0</v>
      </c>
      <c r="AM56" s="49" t="n">
        <v>0</v>
      </c>
      <c r="AN56" s="49" t="n">
        <v>0</v>
      </c>
      <c r="AO56" s="49" t="n">
        <v>0</v>
      </c>
      <c r="AP56" s="49" t="n">
        <v>0</v>
      </c>
      <c r="AQ56" s="49" t="n">
        <f aca="false">AT56+AV56+AX56+AZ56</f>
        <v>747</v>
      </c>
      <c r="AR56" s="49" t="n">
        <f aca="false">AU56+AW56+AY56+BA56</f>
        <v>30</v>
      </c>
      <c r="AS56" s="49" t="n">
        <f aca="false">AR56/AQ56*100</f>
        <v>4.01606425702811</v>
      </c>
      <c r="AT56" s="49" t="n">
        <v>387</v>
      </c>
      <c r="AU56" s="49" t="n">
        <v>30</v>
      </c>
      <c r="AV56" s="49" t="n">
        <v>0</v>
      </c>
      <c r="AW56" s="49" t="n">
        <v>0</v>
      </c>
      <c r="AX56" s="49" t="n">
        <v>0</v>
      </c>
      <c r="AY56" s="49" t="n">
        <v>0</v>
      </c>
      <c r="AZ56" s="49" t="n">
        <v>360</v>
      </c>
      <c r="BA56" s="49" t="n">
        <v>0</v>
      </c>
      <c r="BB56" s="49" t="n">
        <v>0</v>
      </c>
      <c r="BC56" s="49" t="n">
        <v>0</v>
      </c>
      <c r="BD56" s="49" t="n">
        <v>0</v>
      </c>
      <c r="BE56" s="49" t="n">
        <v>0</v>
      </c>
      <c r="BF56" s="49" t="n">
        <v>0</v>
      </c>
      <c r="BG56" s="49" t="n">
        <v>0</v>
      </c>
      <c r="BH56" s="49" t="n">
        <v>3000</v>
      </c>
      <c r="BI56" s="49" t="n">
        <v>0</v>
      </c>
      <c r="BJ56" s="49" t="n">
        <v>1000</v>
      </c>
      <c r="BK56" s="49" t="n">
        <v>0</v>
      </c>
      <c r="BL56" s="49" t="n">
        <v>0</v>
      </c>
      <c r="BM56" s="49" t="n">
        <v>0</v>
      </c>
      <c r="BN56" s="49" t="n">
        <v>50</v>
      </c>
      <c r="BO56" s="49" t="n">
        <v>0</v>
      </c>
      <c r="BP56" s="49" t="n">
        <v>0</v>
      </c>
      <c r="BQ56" s="49" t="n">
        <v>0</v>
      </c>
      <c r="BR56" s="49" t="n">
        <v>0</v>
      </c>
      <c r="BS56" s="49" t="n">
        <v>0</v>
      </c>
      <c r="BT56" s="49" t="n">
        <v>0</v>
      </c>
      <c r="BU56" s="49" t="n">
        <f aca="false">N56+Q56+T56+W56+Z56+AC56+AE56+AG56+AI56+AK56+AM56+AO56+AT56+AV56+AX56+AZ56+BB56+BD56+BF56+BH56+BL56+BN56+BP56+BR56</f>
        <v>51277.9</v>
      </c>
      <c r="BV56" s="49" t="n">
        <f aca="false">O56+R56+U56+X56+AA56+AD56+AF56+AH56+AJ56+AL56+AN56+AP56+AU56+AW56+AY56+BA56+BC56+BE56+BG56+BI56+BM56+BO56+BQ56+BS56+BT56</f>
        <v>5425.041</v>
      </c>
      <c r="BW56" s="49" t="n">
        <v>0</v>
      </c>
      <c r="BX56" s="49" t="n">
        <v>0</v>
      </c>
      <c r="BY56" s="49" t="n">
        <v>0</v>
      </c>
      <c r="BZ56" s="49" t="n">
        <v>0</v>
      </c>
      <c r="CA56" s="49" t="n">
        <v>0</v>
      </c>
      <c r="CB56" s="49" t="n">
        <v>0</v>
      </c>
      <c r="CC56" s="49" t="n">
        <v>0</v>
      </c>
      <c r="CD56" s="49" t="n">
        <v>0</v>
      </c>
      <c r="CE56" s="49" t="n">
        <v>0</v>
      </c>
      <c r="CF56" s="49" t="n">
        <v>0</v>
      </c>
      <c r="CG56" s="49" t="n">
        <v>0</v>
      </c>
      <c r="CH56" s="49" t="n">
        <v>0</v>
      </c>
      <c r="CI56" s="49" t="n">
        <v>0</v>
      </c>
      <c r="CJ56" s="49" t="n">
        <f aca="false">BW56+BY56+CA56+CC56+CE56+CG56</f>
        <v>0</v>
      </c>
      <c r="CK56" s="49" t="n">
        <f aca="false">CD56+CE56+CF56+CH56+CI56</f>
        <v>0</v>
      </c>
      <c r="CL56" s="50"/>
      <c r="CN56" s="50"/>
      <c r="CO56" s="50"/>
      <c r="CQ56" s="50"/>
    </row>
    <row r="57" s="52" customFormat="true" ht="20.25" hidden="false" customHeight="true" outlineLevel="0" collapsed="false">
      <c r="A57" s="45" t="n">
        <v>48</v>
      </c>
      <c r="B57" s="46" t="s">
        <v>103</v>
      </c>
      <c r="C57" s="47" t="n">
        <v>0</v>
      </c>
      <c r="D57" s="54" t="n">
        <v>0</v>
      </c>
      <c r="E57" s="49" t="n">
        <f aca="false">BU57+CJ57-CG57</f>
        <v>41818</v>
      </c>
      <c r="F57" s="49" t="n">
        <f aca="false">BV57+CK57-CH57</f>
        <v>5406.0525</v>
      </c>
      <c r="G57" s="49" t="n">
        <f aca="false">F57/E57*100</f>
        <v>12.9275730546655</v>
      </c>
      <c r="H57" s="49" t="n">
        <f aca="false">N57+Q57+T57+W57+Z57+AC57+AO57+AT57+AV57+AX57+AZ57+BB57+BF57+BH57+BL57+BN57+BR57</f>
        <v>13350</v>
      </c>
      <c r="I57" s="49" t="n">
        <f aca="false">O57+R57+U57+X57+AA57+AD57+AP57+AU57+AW57+AY57+BA57+BC57+BG57+BI57+BM57+BO57+BS57</f>
        <v>661.2525</v>
      </c>
      <c r="J57" s="49" t="n">
        <f aca="false">I57/H57*100</f>
        <v>4.95320224719101</v>
      </c>
      <c r="K57" s="49" t="n">
        <f aca="false">N57+T57</f>
        <v>3396</v>
      </c>
      <c r="L57" s="49" t="n">
        <f aca="false">O57+U57</f>
        <v>198.64</v>
      </c>
      <c r="M57" s="47" t="n">
        <f aca="false">L57/K57*100</f>
        <v>5.849234393404</v>
      </c>
      <c r="N57" s="49" t="n">
        <v>139</v>
      </c>
      <c r="O57" s="49" t="n">
        <v>0.344</v>
      </c>
      <c r="P57" s="47" t="n">
        <f aca="false">O57/N57*100</f>
        <v>0.247482014388489</v>
      </c>
      <c r="Q57" s="49" t="n">
        <v>6700</v>
      </c>
      <c r="R57" s="49" t="n">
        <v>117.2125</v>
      </c>
      <c r="S57" s="49" t="n">
        <f aca="false">R57/Q57*100</f>
        <v>1.74944029850746</v>
      </c>
      <c r="T57" s="49" t="n">
        <v>3257</v>
      </c>
      <c r="U57" s="49" t="n">
        <v>198.296</v>
      </c>
      <c r="V57" s="49" t="n">
        <f aca="false">U57/T57*100</f>
        <v>6.08830211851397</v>
      </c>
      <c r="W57" s="49" t="n">
        <v>299</v>
      </c>
      <c r="X57" s="49" t="n">
        <v>0</v>
      </c>
      <c r="Y57" s="49" t="n">
        <f aca="false">X57/W57*100</f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0</v>
      </c>
      <c r="AF57" s="49" t="n">
        <v>0</v>
      </c>
      <c r="AG57" s="49" t="n">
        <v>28468</v>
      </c>
      <c r="AH57" s="49" t="n">
        <v>4744.8</v>
      </c>
      <c r="AI57" s="49" t="n">
        <v>0</v>
      </c>
      <c r="AJ57" s="49" t="n">
        <v>0</v>
      </c>
      <c r="AK57" s="49" t="n">
        <v>0</v>
      </c>
      <c r="AL57" s="49" t="n">
        <v>0</v>
      </c>
      <c r="AM57" s="49" t="n">
        <v>0</v>
      </c>
      <c r="AN57" s="49" t="n">
        <v>0</v>
      </c>
      <c r="AO57" s="49" t="n">
        <v>0</v>
      </c>
      <c r="AP57" s="49" t="n">
        <v>0</v>
      </c>
      <c r="AQ57" s="49" t="n">
        <f aca="false">AT57+AV57+AX57+AZ57</f>
        <v>380</v>
      </c>
      <c r="AR57" s="49" t="n">
        <f aca="false">AU57+AW57+AY57+BA57</f>
        <v>0</v>
      </c>
      <c r="AS57" s="49" t="n">
        <f aca="false">AR57/AQ57*100</f>
        <v>0</v>
      </c>
      <c r="AT57" s="49" t="n">
        <v>380</v>
      </c>
      <c r="AU57" s="49" t="n">
        <v>0</v>
      </c>
      <c r="AV57" s="49" t="n">
        <v>0</v>
      </c>
      <c r="AW57" s="49" t="n">
        <v>0</v>
      </c>
      <c r="AX57" s="49" t="n">
        <v>0</v>
      </c>
      <c r="AY57" s="49" t="n">
        <v>0</v>
      </c>
      <c r="AZ57" s="49" t="n">
        <v>0</v>
      </c>
      <c r="BA57" s="49" t="n">
        <v>0</v>
      </c>
      <c r="BB57" s="49" t="n">
        <v>0</v>
      </c>
      <c r="BC57" s="49" t="n">
        <v>0</v>
      </c>
      <c r="BD57" s="49" t="n">
        <v>0</v>
      </c>
      <c r="BE57" s="49" t="n">
        <v>0</v>
      </c>
      <c r="BF57" s="49" t="n">
        <v>0</v>
      </c>
      <c r="BG57" s="49" t="n">
        <v>0</v>
      </c>
      <c r="BH57" s="49" t="n">
        <v>2575</v>
      </c>
      <c r="BI57" s="49" t="n">
        <v>345.4</v>
      </c>
      <c r="BJ57" s="49" t="n">
        <v>975</v>
      </c>
      <c r="BK57" s="49" t="n">
        <v>0</v>
      </c>
      <c r="BL57" s="49" t="n">
        <v>0</v>
      </c>
      <c r="BM57" s="49" t="n">
        <v>0</v>
      </c>
      <c r="BN57" s="49" t="n">
        <v>0</v>
      </c>
      <c r="BO57" s="49" t="n">
        <v>0</v>
      </c>
      <c r="BP57" s="49" t="n">
        <v>0</v>
      </c>
      <c r="BQ57" s="49" t="n">
        <v>0</v>
      </c>
      <c r="BR57" s="49" t="n">
        <v>0</v>
      </c>
      <c r="BS57" s="49" t="n">
        <v>0</v>
      </c>
      <c r="BT57" s="49" t="n">
        <v>0</v>
      </c>
      <c r="BU57" s="49" t="n">
        <f aca="false">N57+Q57+T57+W57+Z57+AC57+AE57+AG57+AI57+AK57+AM57+AO57+AT57+AV57+AX57+AZ57+BB57+BD57+BF57+BH57+BL57+BN57+BP57+BR57</f>
        <v>41818</v>
      </c>
      <c r="BV57" s="49" t="n">
        <f aca="false">O57+R57+U57+X57+AA57+AD57+AF57+AH57+AJ57+AL57+AN57+AP57+AU57+AW57+AY57+BA57+BC57+BE57+BG57+BI57+BM57+BO57+BQ57+BS57+BT57</f>
        <v>5406.0525</v>
      </c>
      <c r="BW57" s="49" t="n">
        <v>0</v>
      </c>
      <c r="BX57" s="49" t="n">
        <v>0</v>
      </c>
      <c r="BY57" s="49" t="n">
        <v>0</v>
      </c>
      <c r="BZ57" s="49" t="n">
        <v>0</v>
      </c>
      <c r="CA57" s="49" t="n">
        <v>0</v>
      </c>
      <c r="CB57" s="49" t="n">
        <v>0</v>
      </c>
      <c r="CC57" s="49" t="n">
        <v>0</v>
      </c>
      <c r="CD57" s="49" t="n">
        <v>0</v>
      </c>
      <c r="CE57" s="49" t="n">
        <v>0</v>
      </c>
      <c r="CF57" s="49" t="n">
        <v>0</v>
      </c>
      <c r="CG57" s="49" t="n">
        <v>0</v>
      </c>
      <c r="CH57" s="49" t="n">
        <v>0</v>
      </c>
      <c r="CI57" s="49" t="n">
        <v>0</v>
      </c>
      <c r="CJ57" s="49" t="n">
        <f aca="false">BW57+BY57+CA57+CC57+CE57+CG57</f>
        <v>0</v>
      </c>
      <c r="CK57" s="49" t="n">
        <f aca="false">CD57+CE57+CF57+CH57+CI57</f>
        <v>0</v>
      </c>
      <c r="CL57" s="50"/>
      <c r="CN57" s="50"/>
      <c r="CO57" s="50"/>
      <c r="CQ57" s="50"/>
    </row>
    <row r="58" s="52" customFormat="true" ht="20.25" hidden="false" customHeight="true" outlineLevel="0" collapsed="false">
      <c r="A58" s="45" t="n">
        <v>49</v>
      </c>
      <c r="B58" s="46" t="s">
        <v>104</v>
      </c>
      <c r="C58" s="47" t="n">
        <v>0</v>
      </c>
      <c r="D58" s="54" t="n">
        <v>0</v>
      </c>
      <c r="E58" s="49" t="n">
        <f aca="false">BU58+CJ58-CG58</f>
        <v>48100</v>
      </c>
      <c r="F58" s="49" t="n">
        <f aca="false">BV58+CK58-CH58</f>
        <v>6682.509</v>
      </c>
      <c r="G58" s="49" t="n">
        <f aca="false">F58/E58*100</f>
        <v>13.8929501039501</v>
      </c>
      <c r="H58" s="49" t="n">
        <f aca="false">N58+Q58+T58+W58+Z58+AC58+AO58+AT58+AV58+AX58+AZ58+BB58+BF58+BH58+BL58+BN58+BR58</f>
        <v>16535.8</v>
      </c>
      <c r="I58" s="49" t="n">
        <f aca="false">O58+R58+U58+X58+AA58+AD58+AP58+AU58+AW58+AY58+BA58+BC58+BG58+BI58+BM58+BO58+BS58</f>
        <v>1421.709</v>
      </c>
      <c r="J58" s="49" t="n">
        <f aca="false">I58/H58*100</f>
        <v>8.59776364010208</v>
      </c>
      <c r="K58" s="49" t="n">
        <f aca="false">N58+T58</f>
        <v>3574.8</v>
      </c>
      <c r="L58" s="49" t="n">
        <f aca="false">O58+U58</f>
        <v>815.269</v>
      </c>
      <c r="M58" s="47" t="n">
        <f aca="false">L58/K58*100</f>
        <v>22.8060031330424</v>
      </c>
      <c r="N58" s="49" t="n">
        <v>150</v>
      </c>
      <c r="O58" s="49" t="n">
        <v>5.369</v>
      </c>
      <c r="P58" s="47" t="n">
        <f aca="false">O58/N58*100</f>
        <v>3.57933333333333</v>
      </c>
      <c r="Q58" s="49" t="n">
        <v>9861</v>
      </c>
      <c r="R58" s="49" t="n">
        <v>355.1</v>
      </c>
      <c r="S58" s="49" t="n">
        <f aca="false">R58/Q58*100</f>
        <v>3.60105465977081</v>
      </c>
      <c r="T58" s="49" t="n">
        <v>3424.8</v>
      </c>
      <c r="U58" s="49" t="n">
        <v>809.9</v>
      </c>
      <c r="V58" s="49" t="n">
        <f aca="false">U58/T58*100</f>
        <v>23.6480962391964</v>
      </c>
      <c r="W58" s="49" t="n">
        <v>100</v>
      </c>
      <c r="X58" s="49" t="n">
        <v>0</v>
      </c>
      <c r="Y58" s="49" t="n">
        <f aca="false">X58/W58*100</f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0</v>
      </c>
      <c r="AF58" s="49" t="n">
        <v>0</v>
      </c>
      <c r="AG58" s="49" t="n">
        <v>31564.2</v>
      </c>
      <c r="AH58" s="49" t="n">
        <v>5260.8</v>
      </c>
      <c r="AI58" s="49" t="n">
        <v>0</v>
      </c>
      <c r="AJ58" s="49" t="n">
        <v>0</v>
      </c>
      <c r="AK58" s="49" t="n">
        <v>0</v>
      </c>
      <c r="AL58" s="49" t="n">
        <v>0</v>
      </c>
      <c r="AM58" s="49" t="n">
        <v>0</v>
      </c>
      <c r="AN58" s="49" t="n">
        <v>0</v>
      </c>
      <c r="AO58" s="49" t="n">
        <v>0</v>
      </c>
      <c r="AP58" s="49" t="n">
        <v>0</v>
      </c>
      <c r="AQ58" s="49" t="n">
        <f aca="false">AT58+AV58+AX58+AZ58</f>
        <v>300</v>
      </c>
      <c r="AR58" s="49" t="n">
        <f aca="false">AU58+AW58+AY58+BA58</f>
        <v>12.6</v>
      </c>
      <c r="AS58" s="49" t="n">
        <f aca="false">AR58/AQ58*100</f>
        <v>4.2</v>
      </c>
      <c r="AT58" s="49" t="n">
        <v>300</v>
      </c>
      <c r="AU58" s="49" t="n">
        <v>12.6</v>
      </c>
      <c r="AV58" s="49" t="n">
        <v>0</v>
      </c>
      <c r="AW58" s="49" t="n">
        <v>0</v>
      </c>
      <c r="AX58" s="49" t="n">
        <v>0</v>
      </c>
      <c r="AY58" s="49" t="n">
        <v>0</v>
      </c>
      <c r="AZ58" s="49" t="n">
        <v>0</v>
      </c>
      <c r="BA58" s="49" t="n">
        <v>0</v>
      </c>
      <c r="BB58" s="49" t="n">
        <v>0</v>
      </c>
      <c r="BC58" s="49" t="n">
        <v>0</v>
      </c>
      <c r="BD58" s="49" t="n">
        <v>0</v>
      </c>
      <c r="BE58" s="49" t="n">
        <v>0</v>
      </c>
      <c r="BF58" s="49" t="n">
        <v>250</v>
      </c>
      <c r="BG58" s="49" t="n">
        <v>0</v>
      </c>
      <c r="BH58" s="49" t="n">
        <v>2450</v>
      </c>
      <c r="BI58" s="49" t="n">
        <v>0</v>
      </c>
      <c r="BJ58" s="49" t="n">
        <v>1450</v>
      </c>
      <c r="BK58" s="49" t="n">
        <v>0</v>
      </c>
      <c r="BL58" s="49" t="n">
        <v>0</v>
      </c>
      <c r="BM58" s="49" t="n">
        <v>238.74</v>
      </c>
      <c r="BN58" s="49" t="n">
        <v>0</v>
      </c>
      <c r="BO58" s="49" t="n">
        <v>0</v>
      </c>
      <c r="BP58" s="49" t="n">
        <v>0</v>
      </c>
      <c r="BQ58" s="49" t="n">
        <v>0</v>
      </c>
      <c r="BR58" s="49" t="n">
        <v>0</v>
      </c>
      <c r="BS58" s="49" t="n">
        <v>0</v>
      </c>
      <c r="BT58" s="49" t="n">
        <v>0</v>
      </c>
      <c r="BU58" s="49" t="n">
        <f aca="false">N58+Q58+T58+W58+Z58+AC58+AE58+AG58+AI58+AK58+AM58+AO58+AT58+AV58+AX58+AZ58+BB58+BD58+BF58+BH58+BL58+BN58+BP58+BR58</f>
        <v>48100</v>
      </c>
      <c r="BV58" s="49" t="n">
        <f aca="false">O58+R58+U58+X58+AA58+AD58+AF58+AH58+AJ58+AL58+AN58+AP58+AU58+AW58+AY58+BA58+BC58+BE58+BG58+BI58+BM58+BO58+BQ58+BS58+BT58</f>
        <v>6682.509</v>
      </c>
      <c r="BW58" s="49" t="n">
        <v>0</v>
      </c>
      <c r="BX58" s="49" t="n">
        <v>0</v>
      </c>
      <c r="BY58" s="49" t="n">
        <v>0</v>
      </c>
      <c r="BZ58" s="49" t="n">
        <v>0</v>
      </c>
      <c r="CA58" s="49" t="n">
        <v>0</v>
      </c>
      <c r="CB58" s="49" t="n">
        <v>0</v>
      </c>
      <c r="CC58" s="49" t="n">
        <v>0</v>
      </c>
      <c r="CD58" s="49" t="n">
        <v>0</v>
      </c>
      <c r="CE58" s="49" t="n">
        <v>0</v>
      </c>
      <c r="CF58" s="49" t="n">
        <v>0</v>
      </c>
      <c r="CG58" s="49" t="n">
        <v>7000</v>
      </c>
      <c r="CH58" s="49" t="n">
        <v>800</v>
      </c>
      <c r="CI58" s="49" t="n">
        <v>0</v>
      </c>
      <c r="CJ58" s="49" t="n">
        <f aca="false">BW58+BY58+CA58+CC58+CE58+CG58</f>
        <v>7000</v>
      </c>
      <c r="CK58" s="49" t="n">
        <f aca="false">CD58+CE58+CF58+CH58+CI58</f>
        <v>800</v>
      </c>
      <c r="CL58" s="50"/>
      <c r="CN58" s="50"/>
      <c r="CO58" s="50"/>
      <c r="CQ58" s="50"/>
    </row>
    <row r="59" s="52" customFormat="true" ht="20.25" hidden="false" customHeight="true" outlineLevel="0" collapsed="false">
      <c r="A59" s="45" t="n">
        <v>50</v>
      </c>
      <c r="B59" s="46" t="s">
        <v>105</v>
      </c>
      <c r="C59" s="47" t="n">
        <v>0</v>
      </c>
      <c r="D59" s="54" t="n">
        <v>0</v>
      </c>
      <c r="E59" s="49" t="n">
        <f aca="false">BU59+CJ59-CG59</f>
        <v>55100.2</v>
      </c>
      <c r="F59" s="49" t="n">
        <f aca="false">BV59+CK59-CH59</f>
        <v>11361.637</v>
      </c>
      <c r="G59" s="49" t="n">
        <f aca="false">F59/E59*100</f>
        <v>20.6199560074192</v>
      </c>
      <c r="H59" s="49" t="n">
        <f aca="false">N59+Q59+T59+W59+Z59+AC59+AO59+AT59+AV59+AX59+AZ59+BB59+BF59+BH59+BL59+BN59+BR59</f>
        <v>17774</v>
      </c>
      <c r="I59" s="49" t="n">
        <f aca="false">O59+R59+U59+X59+AA59+AD59+AP59+AU59+AW59+AY59+BA59+BC59+BG59+BI59+BM59+BO59+BS59</f>
        <v>5136.837</v>
      </c>
      <c r="J59" s="49" t="n">
        <f aca="false">I59/H59*100</f>
        <v>28.9008495555306</v>
      </c>
      <c r="K59" s="49" t="n">
        <f aca="false">N59+T59</f>
        <v>4700</v>
      </c>
      <c r="L59" s="49" t="n">
        <f aca="false">O59+U59</f>
        <v>2420.004</v>
      </c>
      <c r="M59" s="47" t="n">
        <f aca="false">L59/K59*100</f>
        <v>51.4894468085106</v>
      </c>
      <c r="N59" s="49" t="n">
        <v>700</v>
      </c>
      <c r="O59" s="49" t="n">
        <v>9.183</v>
      </c>
      <c r="P59" s="47" t="n">
        <f aca="false">O59/N59*100</f>
        <v>1.31185714285714</v>
      </c>
      <c r="Q59" s="49" t="n">
        <v>8000</v>
      </c>
      <c r="R59" s="49" t="n">
        <v>1046.013</v>
      </c>
      <c r="S59" s="49" t="n">
        <f aca="false">R59/Q59*100</f>
        <v>13.0751625</v>
      </c>
      <c r="T59" s="49" t="n">
        <v>4000</v>
      </c>
      <c r="U59" s="49" t="n">
        <v>2410.821</v>
      </c>
      <c r="V59" s="49" t="n">
        <f aca="false">U59/T59*100</f>
        <v>60.270525</v>
      </c>
      <c r="W59" s="49" t="n">
        <v>174</v>
      </c>
      <c r="X59" s="49" t="n">
        <v>1271.163</v>
      </c>
      <c r="Y59" s="49" t="n">
        <f aca="false">X59/W59*100</f>
        <v>730.553448275862</v>
      </c>
      <c r="Z59" s="49" t="n">
        <v>0</v>
      </c>
      <c r="AA59" s="49" t="n">
        <v>0</v>
      </c>
      <c r="AB59" s="49" t="n">
        <v>0</v>
      </c>
      <c r="AC59" s="49" t="n">
        <v>0</v>
      </c>
      <c r="AD59" s="49" t="n">
        <v>0</v>
      </c>
      <c r="AE59" s="49" t="n">
        <v>0</v>
      </c>
      <c r="AF59" s="49" t="n">
        <v>0</v>
      </c>
      <c r="AG59" s="49" t="n">
        <v>37326.2</v>
      </c>
      <c r="AH59" s="49" t="n">
        <v>6224.8</v>
      </c>
      <c r="AI59" s="49" t="n">
        <v>0</v>
      </c>
      <c r="AJ59" s="49" t="n">
        <v>0</v>
      </c>
      <c r="AK59" s="49" t="n">
        <v>0</v>
      </c>
      <c r="AL59" s="49" t="n">
        <v>0</v>
      </c>
      <c r="AM59" s="49" t="n">
        <v>0</v>
      </c>
      <c r="AN59" s="49" t="n">
        <v>0</v>
      </c>
      <c r="AO59" s="49" t="n">
        <v>0</v>
      </c>
      <c r="AP59" s="49" t="n">
        <v>0</v>
      </c>
      <c r="AQ59" s="49" t="n">
        <f aca="false">AT59+AV59+AX59+AZ59</f>
        <v>3500</v>
      </c>
      <c r="AR59" s="49" t="n">
        <f aca="false">AU59+AW59+AY59+BA59</f>
        <v>232.435</v>
      </c>
      <c r="AS59" s="49" t="n">
        <f aca="false">AR59/AQ59*100</f>
        <v>6.641</v>
      </c>
      <c r="AT59" s="49" t="n">
        <v>3000</v>
      </c>
      <c r="AU59" s="49" t="n">
        <v>152.435</v>
      </c>
      <c r="AV59" s="49" t="n">
        <v>0</v>
      </c>
      <c r="AW59" s="49" t="n">
        <v>0</v>
      </c>
      <c r="AX59" s="49" t="n">
        <v>0</v>
      </c>
      <c r="AY59" s="49" t="n">
        <v>0</v>
      </c>
      <c r="AZ59" s="49" t="n">
        <v>500</v>
      </c>
      <c r="BA59" s="49" t="n">
        <v>80</v>
      </c>
      <c r="BB59" s="49" t="n">
        <v>0</v>
      </c>
      <c r="BC59" s="49" t="n">
        <v>0</v>
      </c>
      <c r="BD59" s="49" t="n">
        <v>0</v>
      </c>
      <c r="BE59" s="49" t="n">
        <v>0</v>
      </c>
      <c r="BF59" s="49" t="n">
        <v>700</v>
      </c>
      <c r="BG59" s="49" t="n">
        <v>52.726</v>
      </c>
      <c r="BH59" s="49" t="n">
        <v>700</v>
      </c>
      <c r="BI59" s="49" t="n">
        <v>14.496</v>
      </c>
      <c r="BJ59" s="49" t="n">
        <v>650</v>
      </c>
      <c r="BK59" s="49" t="n">
        <v>6.496</v>
      </c>
      <c r="BL59" s="49" t="n">
        <v>0</v>
      </c>
      <c r="BM59" s="49" t="n">
        <v>0</v>
      </c>
      <c r="BN59" s="49" t="n">
        <v>0</v>
      </c>
      <c r="BO59" s="49" t="n">
        <v>100</v>
      </c>
      <c r="BP59" s="49" t="n">
        <v>0</v>
      </c>
      <c r="BQ59" s="49" t="n">
        <v>0</v>
      </c>
      <c r="BR59" s="49" t="n">
        <v>0</v>
      </c>
      <c r="BS59" s="49" t="n">
        <v>0</v>
      </c>
      <c r="BT59" s="49" t="n">
        <v>0</v>
      </c>
      <c r="BU59" s="49" t="n">
        <f aca="false">N59+Q59+T59+W59+Z59+AC59+AE59+AG59+AI59+AK59+AM59+AO59+AT59+AV59+AX59+AZ59+BB59+BD59+BF59+BH59+BL59+BN59+BP59+BR59</f>
        <v>55100.2</v>
      </c>
      <c r="BV59" s="49" t="n">
        <f aca="false">O59+R59+U59+X59+AA59+AD59+AF59+AH59+AJ59+AL59+AN59+AP59+AU59+AW59+AY59+BA59+BC59+BE59+BG59+BI59+BM59+BO59+BQ59+BS59+BT59</f>
        <v>11361.637</v>
      </c>
      <c r="BW59" s="49" t="n">
        <v>0</v>
      </c>
      <c r="BX59" s="49" t="n">
        <v>0</v>
      </c>
      <c r="BY59" s="49" t="n">
        <v>0</v>
      </c>
      <c r="BZ59" s="49" t="n">
        <v>0</v>
      </c>
      <c r="CA59" s="49" t="n">
        <v>0</v>
      </c>
      <c r="CB59" s="49" t="n">
        <v>0</v>
      </c>
      <c r="CC59" s="49" t="n">
        <v>0</v>
      </c>
      <c r="CD59" s="49" t="n">
        <v>0</v>
      </c>
      <c r="CE59" s="49" t="n">
        <v>0</v>
      </c>
      <c r="CF59" s="49" t="n">
        <v>0</v>
      </c>
      <c r="CG59" s="49" t="n">
        <v>0</v>
      </c>
      <c r="CH59" s="49" t="n">
        <v>0</v>
      </c>
      <c r="CI59" s="49" t="n">
        <v>0</v>
      </c>
      <c r="CJ59" s="49" t="n">
        <f aca="false">BW59+BY59+CA59+CC59+CE59+CG59</f>
        <v>0</v>
      </c>
      <c r="CK59" s="49" t="n">
        <f aca="false">CD59+CE59+CF59+CH59+CI59</f>
        <v>0</v>
      </c>
      <c r="CL59" s="50"/>
      <c r="CN59" s="50"/>
      <c r="CO59" s="50"/>
      <c r="CQ59" s="50"/>
    </row>
    <row r="60" s="52" customFormat="true" ht="20.25" hidden="false" customHeight="true" outlineLevel="0" collapsed="false">
      <c r="A60" s="45" t="n">
        <v>51</v>
      </c>
      <c r="B60" s="46" t="s">
        <v>106</v>
      </c>
      <c r="C60" s="47" t="n">
        <v>0</v>
      </c>
      <c r="D60" s="54" t="n">
        <v>0</v>
      </c>
      <c r="E60" s="49" t="n">
        <f aca="false">BU60+CJ60-CG60</f>
        <v>83976</v>
      </c>
      <c r="F60" s="49" t="n">
        <f aca="false">BV60+CK60-CH60</f>
        <v>11774.833</v>
      </c>
      <c r="G60" s="49" t="n">
        <f aca="false">F60/E60*100</f>
        <v>14.0216645231971</v>
      </c>
      <c r="H60" s="49" t="n">
        <f aca="false">N60+Q60+T60+W60+Z60+AC60+AO60+AT60+AV60+AX60+AZ60+BB60+BF60+BH60+BL60+BN60+BR60</f>
        <v>20410</v>
      </c>
      <c r="I60" s="49" t="n">
        <f aca="false">O60+R60+U60+X60+AA60+AD60+AP60+AU60+AW60+AY60+BA60+BC60+BG60+BI60+BM60+BO60+BS60</f>
        <v>1178.933</v>
      </c>
      <c r="J60" s="49" t="n">
        <f aca="false">I60/H60*100</f>
        <v>5.77625183733464</v>
      </c>
      <c r="K60" s="49" t="n">
        <f aca="false">N60+T60</f>
        <v>8520</v>
      </c>
      <c r="L60" s="49" t="n">
        <f aca="false">O60+U60</f>
        <v>533.749</v>
      </c>
      <c r="M60" s="47" t="n">
        <f aca="false">L60/K60*100</f>
        <v>6.26465962441315</v>
      </c>
      <c r="N60" s="49" t="n">
        <v>1020</v>
      </c>
      <c r="O60" s="49" t="n">
        <v>4.619</v>
      </c>
      <c r="P60" s="47" t="n">
        <f aca="false">O60/N60*100</f>
        <v>0.452843137254902</v>
      </c>
      <c r="Q60" s="49" t="n">
        <v>7280</v>
      </c>
      <c r="R60" s="49" t="n">
        <v>0.064</v>
      </c>
      <c r="S60" s="56" t="n">
        <f aca="false">R60/Q60*100</f>
        <v>0.000879120879120879</v>
      </c>
      <c r="T60" s="49" t="n">
        <v>7500</v>
      </c>
      <c r="U60" s="49" t="n">
        <v>529.13</v>
      </c>
      <c r="V60" s="49" t="n">
        <f aca="false">U60/T60*100</f>
        <v>7.05506666666667</v>
      </c>
      <c r="W60" s="49" t="n">
        <v>70</v>
      </c>
      <c r="X60" s="49" t="n">
        <v>4.7</v>
      </c>
      <c r="Y60" s="49" t="n">
        <f aca="false">X60/W60*100</f>
        <v>6.71428571428571</v>
      </c>
      <c r="Z60" s="49" t="n">
        <v>0</v>
      </c>
      <c r="AA60" s="49" t="n">
        <v>0</v>
      </c>
      <c r="AB60" s="49" t="n">
        <v>0</v>
      </c>
      <c r="AC60" s="49" t="n">
        <v>0</v>
      </c>
      <c r="AD60" s="49" t="n">
        <v>0</v>
      </c>
      <c r="AE60" s="49" t="n">
        <v>0</v>
      </c>
      <c r="AF60" s="49" t="n">
        <v>0</v>
      </c>
      <c r="AG60" s="49" t="n">
        <v>59600</v>
      </c>
      <c r="AH60" s="49" t="n">
        <v>9933.4</v>
      </c>
      <c r="AI60" s="49" t="n">
        <v>0</v>
      </c>
      <c r="AJ60" s="49" t="n">
        <v>0</v>
      </c>
      <c r="AK60" s="49" t="n">
        <v>3966</v>
      </c>
      <c r="AL60" s="49" t="n">
        <v>662.5</v>
      </c>
      <c r="AM60" s="49" t="n">
        <v>0</v>
      </c>
      <c r="AN60" s="49" t="n">
        <v>0</v>
      </c>
      <c r="AO60" s="49" t="n">
        <v>0</v>
      </c>
      <c r="AP60" s="49" t="n">
        <v>0</v>
      </c>
      <c r="AQ60" s="49" t="n">
        <f aca="false">AT60+AV60+AX60+AZ60</f>
        <v>2040</v>
      </c>
      <c r="AR60" s="49" t="n">
        <f aca="false">AU60+AW60+AY60+BA60</f>
        <v>340</v>
      </c>
      <c r="AS60" s="49" t="n">
        <f aca="false">AR60/AQ60*100</f>
        <v>16.6666666666667</v>
      </c>
      <c r="AT60" s="49" t="n">
        <v>1380</v>
      </c>
      <c r="AU60" s="49" t="n">
        <v>230</v>
      </c>
      <c r="AV60" s="49" t="n">
        <v>0</v>
      </c>
      <c r="AW60" s="49" t="n">
        <v>0</v>
      </c>
      <c r="AX60" s="49" t="n">
        <v>0</v>
      </c>
      <c r="AY60" s="49" t="n">
        <v>0</v>
      </c>
      <c r="AZ60" s="49" t="n">
        <v>660</v>
      </c>
      <c r="BA60" s="49" t="n">
        <v>110</v>
      </c>
      <c r="BB60" s="49" t="n">
        <v>0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2500</v>
      </c>
      <c r="BI60" s="49" t="n">
        <v>300.42</v>
      </c>
      <c r="BJ60" s="49" t="n">
        <v>200</v>
      </c>
      <c r="BK60" s="49" t="n">
        <v>6</v>
      </c>
      <c r="BL60" s="49" t="n">
        <v>0</v>
      </c>
      <c r="BM60" s="49" t="n">
        <v>0</v>
      </c>
      <c r="BN60" s="49" t="n">
        <v>0</v>
      </c>
      <c r="BO60" s="49" t="n">
        <v>0</v>
      </c>
      <c r="BP60" s="49" t="n">
        <v>0</v>
      </c>
      <c r="BQ60" s="49" t="n">
        <v>0</v>
      </c>
      <c r="BR60" s="49" t="n">
        <v>0</v>
      </c>
      <c r="BS60" s="49" t="n">
        <v>0</v>
      </c>
      <c r="BT60" s="49" t="n">
        <v>0</v>
      </c>
      <c r="BU60" s="49" t="n">
        <f aca="false">N60+Q60+T60+W60+Z60+AC60+AE60+AG60+AI60+AK60+AM60+AO60+AT60+AV60+AX60+AZ60+BB60+BD60+BF60+BH60+BL60+BN60+BP60+BR60</f>
        <v>83976</v>
      </c>
      <c r="BV60" s="49" t="n">
        <f aca="false">O60+R60+U60+X60+AA60+AD60+AF60+AH60+AJ60+AL60+AN60+AP60+AU60+AW60+AY60+BA60+BC60+BE60+BG60+BI60+BM60+BO60+BQ60+BS60+BT60</f>
        <v>11774.833</v>
      </c>
      <c r="BW60" s="49" t="n">
        <v>0</v>
      </c>
      <c r="BX60" s="49" t="n">
        <v>0</v>
      </c>
      <c r="BY60" s="49" t="n">
        <v>0</v>
      </c>
      <c r="BZ60" s="49" t="n">
        <v>0</v>
      </c>
      <c r="CA60" s="49" t="n">
        <v>0</v>
      </c>
      <c r="CB60" s="49" t="n">
        <v>0</v>
      </c>
      <c r="CC60" s="49" t="n">
        <v>0</v>
      </c>
      <c r="CD60" s="49" t="n">
        <v>0</v>
      </c>
      <c r="CE60" s="49" t="n">
        <v>0</v>
      </c>
      <c r="CF60" s="49" t="n">
        <v>0</v>
      </c>
      <c r="CG60" s="49" t="n">
        <v>0</v>
      </c>
      <c r="CH60" s="49" t="n">
        <v>0</v>
      </c>
      <c r="CI60" s="49" t="n">
        <v>0</v>
      </c>
      <c r="CJ60" s="49" t="n">
        <f aca="false">BW60+BY60+CA60+CC60+CE60+CG60</f>
        <v>0</v>
      </c>
      <c r="CK60" s="49" t="n">
        <f aca="false">CD60+CE60+CF60+CH60+CI60</f>
        <v>0</v>
      </c>
      <c r="CL60" s="50"/>
      <c r="CN60" s="50"/>
      <c r="CO60" s="50"/>
      <c r="CQ60" s="50"/>
    </row>
    <row r="61" s="52" customFormat="true" ht="20.25" hidden="false" customHeight="true" outlineLevel="0" collapsed="false">
      <c r="A61" s="45" t="n">
        <v>52</v>
      </c>
      <c r="B61" s="46" t="s">
        <v>107</v>
      </c>
      <c r="C61" s="47" t="n">
        <v>0</v>
      </c>
      <c r="D61" s="54" t="n">
        <v>0</v>
      </c>
      <c r="E61" s="49" t="n">
        <f aca="false">BU61+CJ61-CG61</f>
        <v>31861.3</v>
      </c>
      <c r="F61" s="49" t="n">
        <f aca="false">BV61+CK61-CH61</f>
        <v>4772.587</v>
      </c>
      <c r="G61" s="49" t="n">
        <f aca="false">F61/E61*100</f>
        <v>14.9792601055199</v>
      </c>
      <c r="H61" s="49" t="n">
        <f aca="false">N61+Q61+T61+W61+Z61+AC61+AO61+AT61+AV61+AX61+AZ61+BB61+BF61+BH61+BL61+BN61+BR61</f>
        <v>7503</v>
      </c>
      <c r="I61" s="49" t="n">
        <f aca="false">O61+R61+U61+X61+AA61+AD61+AP61+AU61+AW61+AY61+BA61+BC61+BG61+BI61+BM61+BO61+BS61</f>
        <v>712.787</v>
      </c>
      <c r="J61" s="49" t="n">
        <f aca="false">I61/H61*100</f>
        <v>9.50002665600426</v>
      </c>
      <c r="K61" s="49" t="n">
        <f aca="false">N61+T61</f>
        <v>2150</v>
      </c>
      <c r="L61" s="49" t="n">
        <f aca="false">O61+U61</f>
        <v>452.187</v>
      </c>
      <c r="M61" s="47" t="n">
        <f aca="false">L61/K61*100</f>
        <v>21.0319534883721</v>
      </c>
      <c r="N61" s="49" t="n">
        <v>50</v>
      </c>
      <c r="O61" s="49" t="n">
        <v>0.187</v>
      </c>
      <c r="P61" s="47" t="n">
        <f aca="false">O61/N61*100</f>
        <v>0.374</v>
      </c>
      <c r="Q61" s="49" t="n">
        <v>3463</v>
      </c>
      <c r="R61" s="49" t="n">
        <v>208.6</v>
      </c>
      <c r="S61" s="49" t="n">
        <f aca="false">R61/Q61*100</f>
        <v>6.02367889113485</v>
      </c>
      <c r="T61" s="49" t="n">
        <v>2100</v>
      </c>
      <c r="U61" s="49" t="n">
        <v>452</v>
      </c>
      <c r="V61" s="49" t="n">
        <f aca="false">U61/T61*100</f>
        <v>21.5238095238095</v>
      </c>
      <c r="W61" s="49" t="n">
        <v>85</v>
      </c>
      <c r="X61" s="49" t="n">
        <v>0</v>
      </c>
      <c r="Y61" s="49" t="n">
        <f aca="false">X61/W61*100</f>
        <v>0</v>
      </c>
      <c r="Z61" s="49" t="n">
        <v>0</v>
      </c>
      <c r="AA61" s="49" t="n">
        <v>0</v>
      </c>
      <c r="AB61" s="49" t="n">
        <v>0</v>
      </c>
      <c r="AC61" s="49" t="n">
        <v>0</v>
      </c>
      <c r="AD61" s="49" t="n">
        <v>0</v>
      </c>
      <c r="AE61" s="49" t="n">
        <v>0</v>
      </c>
      <c r="AF61" s="49" t="n">
        <v>0</v>
      </c>
      <c r="AG61" s="49" t="n">
        <v>24358.3</v>
      </c>
      <c r="AH61" s="49" t="n">
        <v>4059.8</v>
      </c>
      <c r="AI61" s="49" t="n">
        <v>0</v>
      </c>
      <c r="AJ61" s="49" t="n">
        <v>0</v>
      </c>
      <c r="AK61" s="49" t="n">
        <v>0</v>
      </c>
      <c r="AL61" s="49" t="n">
        <v>0</v>
      </c>
      <c r="AM61" s="49" t="n">
        <v>0</v>
      </c>
      <c r="AN61" s="49" t="n">
        <v>0</v>
      </c>
      <c r="AO61" s="49" t="n">
        <v>0</v>
      </c>
      <c r="AP61" s="49" t="n">
        <v>0</v>
      </c>
      <c r="AQ61" s="49" t="n">
        <f aca="false">AT61+AV61+AX61+AZ61</f>
        <v>800</v>
      </c>
      <c r="AR61" s="49" t="n">
        <f aca="false">AU61+AW61+AY61+BA61</f>
        <v>38</v>
      </c>
      <c r="AS61" s="49" t="n">
        <f aca="false">AR61/AQ61*100</f>
        <v>4.75</v>
      </c>
      <c r="AT61" s="49" t="n">
        <v>800</v>
      </c>
      <c r="AU61" s="49" t="n">
        <v>0</v>
      </c>
      <c r="AV61" s="49" t="n">
        <v>0</v>
      </c>
      <c r="AW61" s="49" t="n">
        <v>38</v>
      </c>
      <c r="AX61" s="49" t="n">
        <v>0</v>
      </c>
      <c r="AY61" s="49" t="n">
        <v>0</v>
      </c>
      <c r="AZ61" s="49" t="n">
        <v>0</v>
      </c>
      <c r="BA61" s="49" t="n">
        <v>0</v>
      </c>
      <c r="BB61" s="49" t="n">
        <v>0</v>
      </c>
      <c r="BC61" s="49" t="n">
        <v>0</v>
      </c>
      <c r="BD61" s="49" t="n">
        <v>0</v>
      </c>
      <c r="BE61" s="49" t="n">
        <v>0</v>
      </c>
      <c r="BF61" s="49" t="n">
        <v>500</v>
      </c>
      <c r="BG61" s="49" t="n">
        <v>10</v>
      </c>
      <c r="BH61" s="49" t="n">
        <v>500</v>
      </c>
      <c r="BI61" s="49" t="n">
        <v>4</v>
      </c>
      <c r="BJ61" s="49" t="n">
        <v>500</v>
      </c>
      <c r="BK61" s="49" t="n">
        <v>4</v>
      </c>
      <c r="BL61" s="49" t="n">
        <v>0</v>
      </c>
      <c r="BM61" s="49" t="n">
        <v>0</v>
      </c>
      <c r="BN61" s="49" t="n">
        <v>5</v>
      </c>
      <c r="BO61" s="49" t="n">
        <v>0</v>
      </c>
      <c r="BP61" s="49" t="n">
        <v>0</v>
      </c>
      <c r="BQ61" s="49" t="n">
        <v>0</v>
      </c>
      <c r="BR61" s="49" t="n">
        <v>0</v>
      </c>
      <c r="BS61" s="49" t="n">
        <v>0</v>
      </c>
      <c r="BT61" s="49" t="n">
        <v>0</v>
      </c>
      <c r="BU61" s="49" t="n">
        <f aca="false">N61+Q61+T61+W61+Z61+AC61+AE61+AG61+AI61+AK61+AM61+AO61+AT61+AV61+AX61+AZ61+BB61+BD61+BF61+BH61+BL61+BN61+BP61+BR61</f>
        <v>31861.3</v>
      </c>
      <c r="BV61" s="49" t="n">
        <f aca="false">O61+R61+U61+X61+AA61+AD61+AF61+AH61+AJ61+AL61+AN61+AP61+AU61+AW61+AY61+BA61+BC61+BE61+BG61+BI61+BM61+BO61+BQ61+BS61+BT61</f>
        <v>4772.587</v>
      </c>
      <c r="BW61" s="49" t="n">
        <v>0</v>
      </c>
      <c r="BX61" s="49" t="n">
        <v>0</v>
      </c>
      <c r="BY61" s="49" t="n">
        <v>0</v>
      </c>
      <c r="BZ61" s="49" t="n">
        <v>0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49" t="n">
        <v>0</v>
      </c>
      <c r="CG61" s="49" t="n">
        <v>0</v>
      </c>
      <c r="CH61" s="49" t="n">
        <v>0</v>
      </c>
      <c r="CI61" s="49" t="n">
        <v>0</v>
      </c>
      <c r="CJ61" s="49" t="n">
        <f aca="false">BW61+BY61+CA61+CC61+CE61+CG61</f>
        <v>0</v>
      </c>
      <c r="CK61" s="49" t="n">
        <f aca="false">CD61+CE61+CF61+CH61+CI61</f>
        <v>0</v>
      </c>
      <c r="CL61" s="50"/>
      <c r="CN61" s="50"/>
      <c r="CO61" s="50"/>
      <c r="CQ61" s="50"/>
    </row>
    <row r="62" s="52" customFormat="true" ht="20.25" hidden="false" customHeight="true" outlineLevel="0" collapsed="false">
      <c r="A62" s="45" t="n">
        <v>53</v>
      </c>
      <c r="B62" s="46" t="s">
        <v>108</v>
      </c>
      <c r="C62" s="47" t="n">
        <v>0</v>
      </c>
      <c r="D62" s="54" t="n">
        <v>0</v>
      </c>
      <c r="E62" s="49" t="n">
        <f aca="false">BU62+CJ62-CG62</f>
        <v>64726.9</v>
      </c>
      <c r="F62" s="49" t="n">
        <f aca="false">BV62+CK62-CH62</f>
        <v>8937.906</v>
      </c>
      <c r="G62" s="49" t="n">
        <f aca="false">F62/E62*100</f>
        <v>13.8086421565068</v>
      </c>
      <c r="H62" s="49" t="n">
        <f aca="false">N62+Q62+T62+W62+Z62+AC62+AO62+AT62+AV62+AX62+AZ62+BB62+BF62+BH62+BL62+BN62+BR62</f>
        <v>16394.8</v>
      </c>
      <c r="I62" s="49" t="n">
        <f aca="false">O62+R62+U62+X62+AA62+AD62+AP62+AU62+AW62+AY62+BA62+BC62+BG62+BI62+BM62+BO62+BS62</f>
        <v>609.906</v>
      </c>
      <c r="J62" s="49" t="n">
        <f aca="false">I62/H62*100</f>
        <v>3.72011857418206</v>
      </c>
      <c r="K62" s="49" t="n">
        <f aca="false">N62+T62</f>
        <v>7620</v>
      </c>
      <c r="L62" s="49" t="n">
        <f aca="false">O62+U62</f>
        <v>387.522</v>
      </c>
      <c r="M62" s="47" t="n">
        <f aca="false">L62/K62*100</f>
        <v>5.0855905511811</v>
      </c>
      <c r="N62" s="49" t="n">
        <v>120</v>
      </c>
      <c r="O62" s="49" t="n">
        <v>8.022</v>
      </c>
      <c r="P62" s="47" t="n">
        <f aca="false">O62/N62*100</f>
        <v>6.685</v>
      </c>
      <c r="Q62" s="49" t="n">
        <v>5300</v>
      </c>
      <c r="R62" s="49" t="n">
        <v>2.384</v>
      </c>
      <c r="S62" s="51" t="n">
        <f aca="false">R62/Q62*100</f>
        <v>0.0449811320754717</v>
      </c>
      <c r="T62" s="49" t="n">
        <v>7500</v>
      </c>
      <c r="U62" s="49" t="n">
        <v>379.5</v>
      </c>
      <c r="V62" s="49" t="n">
        <f aca="false">U62/T62*100</f>
        <v>5.06</v>
      </c>
      <c r="W62" s="49" t="n">
        <v>484</v>
      </c>
      <c r="X62" s="49" t="n">
        <v>0</v>
      </c>
      <c r="Y62" s="49" t="n">
        <f aca="false">X62/W62*100</f>
        <v>0</v>
      </c>
      <c r="Z62" s="49" t="n">
        <v>0</v>
      </c>
      <c r="AA62" s="49" t="n">
        <v>0</v>
      </c>
      <c r="AB62" s="49" t="n">
        <v>0</v>
      </c>
      <c r="AC62" s="49" t="n">
        <v>0</v>
      </c>
      <c r="AD62" s="49" t="n">
        <v>0</v>
      </c>
      <c r="AE62" s="49" t="n">
        <v>0</v>
      </c>
      <c r="AF62" s="49" t="n">
        <v>0</v>
      </c>
      <c r="AG62" s="49" t="n">
        <v>48332.1</v>
      </c>
      <c r="AH62" s="49" t="n">
        <v>8055.2</v>
      </c>
      <c r="AI62" s="49" t="n">
        <v>0</v>
      </c>
      <c r="AJ62" s="49" t="n">
        <v>0</v>
      </c>
      <c r="AK62" s="49" t="n">
        <v>0</v>
      </c>
      <c r="AL62" s="49" t="n">
        <v>272.8</v>
      </c>
      <c r="AM62" s="49" t="n">
        <v>0</v>
      </c>
      <c r="AN62" s="49" t="n">
        <v>0</v>
      </c>
      <c r="AO62" s="49" t="n">
        <v>0</v>
      </c>
      <c r="AP62" s="49" t="n">
        <v>0</v>
      </c>
      <c r="AQ62" s="49" t="n">
        <f aca="false">AT62+AV62+AX62+AZ62</f>
        <v>1190.8</v>
      </c>
      <c r="AR62" s="49" t="n">
        <f aca="false">AU62+AW62+AY62+BA62</f>
        <v>0</v>
      </c>
      <c r="AS62" s="49" t="n">
        <f aca="false">AR62/AQ62*100</f>
        <v>0</v>
      </c>
      <c r="AT62" s="49" t="n">
        <v>69.2</v>
      </c>
      <c r="AU62" s="49" t="n">
        <v>0</v>
      </c>
      <c r="AV62" s="49" t="n">
        <v>0</v>
      </c>
      <c r="AW62" s="49" t="n">
        <v>0</v>
      </c>
      <c r="AX62" s="49" t="n">
        <v>1121.6</v>
      </c>
      <c r="AY62" s="49" t="n">
        <v>0</v>
      </c>
      <c r="AZ62" s="49" t="n">
        <v>0</v>
      </c>
      <c r="BA62" s="49" t="n">
        <v>0</v>
      </c>
      <c r="BB62" s="49" t="n">
        <v>0</v>
      </c>
      <c r="BC62" s="49" t="n">
        <v>0</v>
      </c>
      <c r="BD62" s="49" t="n">
        <v>0</v>
      </c>
      <c r="BE62" s="49" t="n">
        <v>0</v>
      </c>
      <c r="BF62" s="49" t="n">
        <v>600</v>
      </c>
      <c r="BG62" s="49" t="n">
        <v>100</v>
      </c>
      <c r="BH62" s="49" t="n">
        <v>1200</v>
      </c>
      <c r="BI62" s="49" t="n">
        <v>120</v>
      </c>
      <c r="BJ62" s="49" t="n">
        <v>300</v>
      </c>
      <c r="BK62" s="49" t="n">
        <v>0</v>
      </c>
      <c r="BL62" s="49" t="n">
        <v>0</v>
      </c>
      <c r="BM62" s="49" t="n">
        <v>0</v>
      </c>
      <c r="BN62" s="49" t="n">
        <v>0</v>
      </c>
      <c r="BO62" s="49" t="n">
        <v>0</v>
      </c>
      <c r="BP62" s="49" t="n">
        <v>0</v>
      </c>
      <c r="BQ62" s="49" t="n">
        <v>0</v>
      </c>
      <c r="BR62" s="49" t="n">
        <v>0</v>
      </c>
      <c r="BS62" s="49" t="n">
        <v>0</v>
      </c>
      <c r="BT62" s="49" t="n">
        <v>0</v>
      </c>
      <c r="BU62" s="49" t="n">
        <f aca="false">N62+Q62+T62+W62+Z62+AC62+AE62+AG62+AI62+AK62+AM62+AO62+AT62+AV62+AX62+AZ62+BB62+BD62+BF62+BH62+BL62+BN62+BP62+BR62</f>
        <v>64726.9</v>
      </c>
      <c r="BV62" s="49" t="n">
        <f aca="false">O62+R62+U62+X62+AA62+AD62+AF62+AH62+AJ62+AL62+AN62+AP62+AU62+AW62+AY62+BA62+BC62+BE62+BG62+BI62+BM62+BO62+BQ62+BS62+BT62</f>
        <v>8937.906</v>
      </c>
      <c r="BW62" s="49" t="n">
        <v>0</v>
      </c>
      <c r="BX62" s="49" t="n">
        <v>0</v>
      </c>
      <c r="BY62" s="49" t="n">
        <v>0</v>
      </c>
      <c r="BZ62" s="49" t="n">
        <v>0</v>
      </c>
      <c r="CA62" s="49" t="n">
        <v>0</v>
      </c>
      <c r="CB62" s="49" t="n">
        <v>0</v>
      </c>
      <c r="CC62" s="49" t="n">
        <v>0</v>
      </c>
      <c r="CD62" s="49" t="n">
        <v>0</v>
      </c>
      <c r="CE62" s="49" t="n">
        <v>0</v>
      </c>
      <c r="CF62" s="49" t="n">
        <v>0</v>
      </c>
      <c r="CG62" s="49" t="n">
        <v>0</v>
      </c>
      <c r="CH62" s="49" t="n">
        <v>0</v>
      </c>
      <c r="CI62" s="49" t="n">
        <v>0</v>
      </c>
      <c r="CJ62" s="49" t="n">
        <f aca="false">BW62+BY62+CA62+CC62+CE62+CG62</f>
        <v>0</v>
      </c>
      <c r="CK62" s="49" t="n">
        <f aca="false">CD62+CE62+CF62+CH62+CI62</f>
        <v>0</v>
      </c>
      <c r="CL62" s="50"/>
      <c r="CN62" s="50"/>
      <c r="CO62" s="50"/>
      <c r="CQ62" s="50"/>
    </row>
    <row r="63" s="52" customFormat="true" ht="20.25" hidden="false" customHeight="true" outlineLevel="0" collapsed="false">
      <c r="A63" s="45" t="n">
        <v>54</v>
      </c>
      <c r="B63" s="46" t="s">
        <v>109</v>
      </c>
      <c r="C63" s="47" t="n">
        <v>0</v>
      </c>
      <c r="D63" s="54" t="n">
        <v>35</v>
      </c>
      <c r="E63" s="49" t="n">
        <f aca="false">BU63+CJ63-CG63</f>
        <v>78700</v>
      </c>
      <c r="F63" s="49" t="n">
        <f aca="false">BV63+CK63-CH63</f>
        <v>8566.127</v>
      </c>
      <c r="G63" s="49" t="n">
        <f aca="false">F63/E63*100</f>
        <v>10.8845324015248</v>
      </c>
      <c r="H63" s="49" t="n">
        <f aca="false">N63+Q63+T63+W63+Z63+AC63+AO63+AT63+AV63+AX63+AZ63+BB63+BF63+BH63+BL63+BN63+BR63</f>
        <v>29646.8</v>
      </c>
      <c r="I63" s="49" t="n">
        <f aca="false">O63+R63+U63+X63+AA63+AD63+AP63+AU63+AW63+AY63+BA63+BC63+BG63+BI63+BM63+BO63+BS63</f>
        <v>390.527</v>
      </c>
      <c r="J63" s="49" t="n">
        <f aca="false">I63/H63*100</f>
        <v>1.31726526977616</v>
      </c>
      <c r="K63" s="49" t="n">
        <f aca="false">N63+T63</f>
        <v>11741.2</v>
      </c>
      <c r="L63" s="49" t="n">
        <f aca="false">O63+U63</f>
        <v>90.835</v>
      </c>
      <c r="M63" s="47" t="n">
        <f aca="false">L63/K63*100</f>
        <v>0.773643239191905</v>
      </c>
      <c r="N63" s="49" t="n">
        <v>1265.6</v>
      </c>
      <c r="O63" s="49" t="n">
        <v>6.597</v>
      </c>
      <c r="P63" s="47" t="n">
        <f aca="false">O63/N63*100</f>
        <v>0.521254740834387</v>
      </c>
      <c r="Q63" s="49" t="n">
        <v>15287.6</v>
      </c>
      <c r="R63" s="49" t="n">
        <v>278.192</v>
      </c>
      <c r="S63" s="49" t="n">
        <f aca="false">R63/Q63*100</f>
        <v>1.81972317433737</v>
      </c>
      <c r="T63" s="49" t="n">
        <v>10475.6</v>
      </c>
      <c r="U63" s="49" t="n">
        <v>84.238</v>
      </c>
      <c r="V63" s="49" t="n">
        <f aca="false">U63/T63*100</f>
        <v>0.804135323990989</v>
      </c>
      <c r="W63" s="49" t="n">
        <v>320</v>
      </c>
      <c r="X63" s="49" t="n">
        <v>0</v>
      </c>
      <c r="Y63" s="49" t="n">
        <f aca="false">X63/W63*100</f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49053.2</v>
      </c>
      <c r="AH63" s="49" t="n">
        <v>8175.6</v>
      </c>
      <c r="AI63" s="49" t="n">
        <v>0</v>
      </c>
      <c r="AJ63" s="49" t="n">
        <v>0</v>
      </c>
      <c r="AK63" s="49" t="n">
        <v>0</v>
      </c>
      <c r="AL63" s="49" t="n">
        <v>0</v>
      </c>
      <c r="AM63" s="49" t="n">
        <v>0</v>
      </c>
      <c r="AN63" s="49" t="n">
        <v>0</v>
      </c>
      <c r="AO63" s="49" t="n">
        <v>0</v>
      </c>
      <c r="AP63" s="49" t="n">
        <v>0</v>
      </c>
      <c r="AQ63" s="49" t="n">
        <f aca="false">AT63+AV63+AX63+AZ63</f>
        <v>898</v>
      </c>
      <c r="AR63" s="49" t="n">
        <f aca="false">AU63+AW63+AY63+BA63</f>
        <v>9.5</v>
      </c>
      <c r="AS63" s="49" t="n">
        <f aca="false">AR63/AQ63*100</f>
        <v>1.05790645879733</v>
      </c>
      <c r="AT63" s="49" t="n">
        <v>898</v>
      </c>
      <c r="AU63" s="49" t="n">
        <v>9.5</v>
      </c>
      <c r="AV63" s="49" t="n">
        <v>0</v>
      </c>
      <c r="AW63" s="49" t="n">
        <v>0</v>
      </c>
      <c r="AX63" s="49" t="n">
        <v>0</v>
      </c>
      <c r="AY63" s="49" t="n">
        <v>0</v>
      </c>
      <c r="AZ63" s="49" t="n">
        <v>0</v>
      </c>
      <c r="BA63" s="49" t="n">
        <v>0</v>
      </c>
      <c r="BB63" s="49" t="n">
        <v>0</v>
      </c>
      <c r="BC63" s="49" t="n">
        <v>0</v>
      </c>
      <c r="BD63" s="49" t="n">
        <v>0</v>
      </c>
      <c r="BE63" s="49" t="n">
        <v>0</v>
      </c>
      <c r="BF63" s="49" t="n">
        <v>800</v>
      </c>
      <c r="BG63" s="49" t="n">
        <v>0</v>
      </c>
      <c r="BH63" s="49" t="n">
        <v>600</v>
      </c>
      <c r="BI63" s="49" t="n">
        <v>12</v>
      </c>
      <c r="BJ63" s="49" t="n">
        <v>600</v>
      </c>
      <c r="BK63" s="49" t="n">
        <v>2</v>
      </c>
      <c r="BL63" s="49" t="n">
        <v>0</v>
      </c>
      <c r="BM63" s="49" t="n">
        <v>0</v>
      </c>
      <c r="BN63" s="49" t="n">
        <v>0</v>
      </c>
      <c r="BO63" s="49" t="n">
        <v>0</v>
      </c>
      <c r="BP63" s="49" t="n">
        <v>0</v>
      </c>
      <c r="BQ63" s="49" t="n">
        <v>0</v>
      </c>
      <c r="BR63" s="49" t="n">
        <v>0</v>
      </c>
      <c r="BS63" s="49" t="n">
        <v>0</v>
      </c>
      <c r="BT63" s="49" t="n">
        <v>0</v>
      </c>
      <c r="BU63" s="49" t="n">
        <f aca="false">N63+Q63+T63+W63+Z63+AC63+AE63+AG63+AI63+AK63+AM63+AO63+AT63+AV63+AX63+AZ63+BB63+BD63+BF63+BH63+BL63+BN63+BP63+BR63</f>
        <v>78700</v>
      </c>
      <c r="BV63" s="49" t="n">
        <f aca="false">O63+R63+U63+X63+AA63+AD63+AF63+AH63+AJ63+AL63+AN63+AP63+AU63+AW63+AY63+BA63+BC63+BE63+BG63+BI63+BM63+BO63+BQ63+BS63+BT63</f>
        <v>8566.127</v>
      </c>
      <c r="BW63" s="49" t="n">
        <v>0</v>
      </c>
      <c r="BX63" s="49" t="n">
        <v>0</v>
      </c>
      <c r="BY63" s="49" t="n">
        <v>0</v>
      </c>
      <c r="BZ63" s="49" t="n">
        <v>0</v>
      </c>
      <c r="CA63" s="49" t="n">
        <v>0</v>
      </c>
      <c r="CB63" s="49" t="n">
        <v>0</v>
      </c>
      <c r="CC63" s="49" t="n">
        <v>0</v>
      </c>
      <c r="CD63" s="49" t="n">
        <v>0</v>
      </c>
      <c r="CE63" s="49" t="n">
        <v>0</v>
      </c>
      <c r="CF63" s="49" t="n">
        <v>0</v>
      </c>
      <c r="CG63" s="49" t="n">
        <v>6000</v>
      </c>
      <c r="CH63" s="49" t="n">
        <v>0</v>
      </c>
      <c r="CI63" s="49" t="n">
        <v>0</v>
      </c>
      <c r="CJ63" s="49" t="n">
        <f aca="false">BW63+BY63+CA63+CC63+CE63+CG63</f>
        <v>6000</v>
      </c>
      <c r="CK63" s="49" t="n">
        <f aca="false">CD63+CE63+CF63+CH63+CI63</f>
        <v>0</v>
      </c>
      <c r="CL63" s="50"/>
      <c r="CN63" s="50"/>
      <c r="CO63" s="50"/>
      <c r="CQ63" s="50"/>
    </row>
    <row r="64" s="52" customFormat="true" ht="20.25" hidden="false" customHeight="true" outlineLevel="0" collapsed="false">
      <c r="A64" s="45" t="n">
        <v>55</v>
      </c>
      <c r="B64" s="46" t="s">
        <v>110</v>
      </c>
      <c r="C64" s="47" t="n">
        <v>0</v>
      </c>
      <c r="D64" s="54" t="n">
        <v>0</v>
      </c>
      <c r="E64" s="49" t="n">
        <f aca="false">BU64+CJ64-CG64</f>
        <v>16428.8</v>
      </c>
      <c r="F64" s="49" t="n">
        <f aca="false">BV64+CK64-CH64</f>
        <v>3775.82</v>
      </c>
      <c r="G64" s="49" t="n">
        <f aca="false">F64/E64*100</f>
        <v>22.9829324113752</v>
      </c>
      <c r="H64" s="49" t="n">
        <f aca="false">N64+Q64+T64+W64+Z64+AC64+AO64+AT64+AV64+AX64+AZ64+BB64+BF64+BH64+BL64+BN64+BR64</f>
        <v>9154.9</v>
      </c>
      <c r="I64" s="49" t="n">
        <f aca="false">O64+R64+U64+X64+AA64+AD64+AP64+AU64+AW64+AY64+BA64+BC64+BG64+BI64+BM64+BO64+BS64</f>
        <v>2563.42</v>
      </c>
      <c r="J64" s="49" t="n">
        <f aca="false">I64/H64*100</f>
        <v>28.0005243093862</v>
      </c>
      <c r="K64" s="49" t="n">
        <f aca="false">N64+T64</f>
        <v>1767.7</v>
      </c>
      <c r="L64" s="49" t="n">
        <f aca="false">O64+U64</f>
        <v>122.056</v>
      </c>
      <c r="M64" s="47" t="n">
        <f aca="false">L64/K64*100</f>
        <v>6.90479153702551</v>
      </c>
      <c r="N64" s="49" t="n">
        <v>31</v>
      </c>
      <c r="O64" s="49" t="n">
        <v>0.156</v>
      </c>
      <c r="P64" s="47" t="n">
        <f aca="false">O64/N64*100</f>
        <v>0.503225806451613</v>
      </c>
      <c r="Q64" s="49" t="n">
        <v>5932.2</v>
      </c>
      <c r="R64" s="49" t="n">
        <v>2270.44</v>
      </c>
      <c r="S64" s="49" t="n">
        <f aca="false">R64/Q64*100</f>
        <v>38.2731532989448</v>
      </c>
      <c r="T64" s="49" t="n">
        <v>1736.7</v>
      </c>
      <c r="U64" s="49" t="n">
        <v>121.9</v>
      </c>
      <c r="V64" s="49" t="n">
        <f aca="false">U64/T64*100</f>
        <v>7.01905913514136</v>
      </c>
      <c r="W64" s="49" t="n">
        <v>24</v>
      </c>
      <c r="X64" s="49" t="n">
        <v>0</v>
      </c>
      <c r="Y64" s="49" t="n">
        <f aca="false">X64/W64*100</f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7273.9</v>
      </c>
      <c r="AH64" s="49" t="n">
        <v>1212.4</v>
      </c>
      <c r="AI64" s="49" t="n">
        <v>0</v>
      </c>
      <c r="AJ64" s="49" t="n">
        <v>0</v>
      </c>
      <c r="AK64" s="49" t="n">
        <v>0</v>
      </c>
      <c r="AL64" s="49" t="n">
        <v>0</v>
      </c>
      <c r="AM64" s="49" t="n">
        <v>0</v>
      </c>
      <c r="AN64" s="49" t="n">
        <v>0</v>
      </c>
      <c r="AO64" s="49" t="n">
        <v>0</v>
      </c>
      <c r="AP64" s="49" t="n">
        <v>0</v>
      </c>
      <c r="AQ64" s="49" t="n">
        <f aca="false">AT64+AV64+AX64+AZ64</f>
        <v>431</v>
      </c>
      <c r="AR64" s="49" t="n">
        <f aca="false">AU64+AW64+AY64+BA64</f>
        <v>170.924</v>
      </c>
      <c r="AS64" s="49" t="n">
        <f aca="false">AR64/AQ64*100</f>
        <v>39.6575406032483</v>
      </c>
      <c r="AT64" s="49" t="n">
        <v>431</v>
      </c>
      <c r="AU64" s="49" t="n">
        <v>170.924</v>
      </c>
      <c r="AV64" s="49" t="n">
        <v>0</v>
      </c>
      <c r="AW64" s="49" t="n">
        <v>0</v>
      </c>
      <c r="AX64" s="49" t="n">
        <v>0</v>
      </c>
      <c r="AY64" s="49" t="n">
        <v>0</v>
      </c>
      <c r="AZ64" s="49" t="n">
        <v>0</v>
      </c>
      <c r="BA64" s="49" t="n">
        <v>0</v>
      </c>
      <c r="BB64" s="49" t="n">
        <v>0</v>
      </c>
      <c r="BC64" s="49" t="n">
        <v>0</v>
      </c>
      <c r="BD64" s="49" t="n">
        <v>0</v>
      </c>
      <c r="BE64" s="49" t="n">
        <v>0</v>
      </c>
      <c r="BF64" s="49" t="n">
        <v>0</v>
      </c>
      <c r="BG64" s="49" t="n">
        <v>0</v>
      </c>
      <c r="BH64" s="49" t="n">
        <v>1000</v>
      </c>
      <c r="BI64" s="49" t="n">
        <v>0</v>
      </c>
      <c r="BJ64" s="49" t="n">
        <v>0</v>
      </c>
      <c r="BK64" s="49" t="n">
        <v>0</v>
      </c>
      <c r="BL64" s="49" t="n">
        <v>0</v>
      </c>
      <c r="BM64" s="49" t="n">
        <v>0</v>
      </c>
      <c r="BN64" s="49" t="n">
        <v>0</v>
      </c>
      <c r="BO64" s="49" t="n">
        <v>0</v>
      </c>
      <c r="BP64" s="49" t="n">
        <v>0</v>
      </c>
      <c r="BQ64" s="49" t="n">
        <v>0</v>
      </c>
      <c r="BR64" s="49" t="n">
        <v>0</v>
      </c>
      <c r="BS64" s="49" t="n">
        <v>0</v>
      </c>
      <c r="BT64" s="49" t="n">
        <v>0</v>
      </c>
      <c r="BU64" s="49" t="n">
        <f aca="false">N64+Q64+T64+W64+Z64+AC64+AE64+AG64+AI64+AK64+AM64+AO64+AT64+AV64+AX64+AZ64+BB64+BD64+BF64+BH64+BL64+BN64+BP64+BR64</f>
        <v>16428.8</v>
      </c>
      <c r="BV64" s="49" t="n">
        <f aca="false">O64+R64+U64+X64+AA64+AD64+AF64+AH64+AJ64+AL64+AN64+AP64+AU64+AW64+AY64+BA64+BC64+BE64+BG64+BI64+BM64+BO64+BQ64+BS64+BT64</f>
        <v>3775.82</v>
      </c>
      <c r="BW64" s="49" t="n">
        <v>0</v>
      </c>
      <c r="BX64" s="49" t="n">
        <v>0</v>
      </c>
      <c r="BY64" s="49" t="n">
        <v>0</v>
      </c>
      <c r="BZ64" s="49" t="n">
        <v>0</v>
      </c>
      <c r="CA64" s="49" t="n">
        <v>0</v>
      </c>
      <c r="CB64" s="49" t="n">
        <v>0</v>
      </c>
      <c r="CC64" s="49" t="n">
        <v>0</v>
      </c>
      <c r="CD64" s="49" t="n">
        <v>0</v>
      </c>
      <c r="CE64" s="49" t="n">
        <v>0</v>
      </c>
      <c r="CF64" s="49" t="n">
        <v>0</v>
      </c>
      <c r="CG64" s="49" t="n">
        <v>750</v>
      </c>
      <c r="CH64" s="49" t="n">
        <v>0</v>
      </c>
      <c r="CI64" s="49" t="n">
        <v>0</v>
      </c>
      <c r="CJ64" s="49" t="n">
        <f aca="false">BW64+BY64+CA64+CC64+CE64+CG64</f>
        <v>750</v>
      </c>
      <c r="CK64" s="49" t="n">
        <f aca="false">CD64+CE64+CF64+CH64+CI64</f>
        <v>0</v>
      </c>
      <c r="CL64" s="50"/>
      <c r="CN64" s="50"/>
      <c r="CO64" s="50"/>
      <c r="CQ64" s="50"/>
    </row>
    <row r="65" s="52" customFormat="true" ht="20.25" hidden="false" customHeight="true" outlineLevel="0" collapsed="false">
      <c r="A65" s="45" t="n">
        <v>56</v>
      </c>
      <c r="B65" s="46" t="s">
        <v>111</v>
      </c>
      <c r="C65" s="47" t="n">
        <v>775.7</v>
      </c>
      <c r="D65" s="54" t="n">
        <v>5391</v>
      </c>
      <c r="E65" s="49" t="n">
        <f aca="false">BU65+CJ65-CG65</f>
        <v>62267</v>
      </c>
      <c r="F65" s="49" t="n">
        <f aca="false">BV65+CK65-CH65</f>
        <v>8537.121</v>
      </c>
      <c r="G65" s="49" t="n">
        <f aca="false">F65/E65*100</f>
        <v>13.7105063677389</v>
      </c>
      <c r="H65" s="49" t="n">
        <f aca="false">N65+Q65+T65+W65+Z65+AC65+AO65+AT65+AV65+AX65+AZ65+BB65+BF65+BH65+BL65+BN65+BR65</f>
        <v>27330.7</v>
      </c>
      <c r="I65" s="49" t="n">
        <f aca="false">O65+R65+U65+X65+AA65+AD65+AP65+AU65+AW65+AY65+BA65+BC65+BG65+BI65+BM65+BO65+BS65</f>
        <v>2714.321</v>
      </c>
      <c r="J65" s="49" t="n">
        <f aca="false">I65/H65*100</f>
        <v>9.93139948848731</v>
      </c>
      <c r="K65" s="49" t="n">
        <f aca="false">N65+T65</f>
        <v>7088</v>
      </c>
      <c r="L65" s="49" t="n">
        <f aca="false">O65+U65</f>
        <v>1125.391</v>
      </c>
      <c r="M65" s="47" t="n">
        <f aca="false">L65/K65*100</f>
        <v>15.8774125282167</v>
      </c>
      <c r="N65" s="49" t="n">
        <v>151.2</v>
      </c>
      <c r="O65" s="49" t="n">
        <v>0.191</v>
      </c>
      <c r="P65" s="47" t="n">
        <f aca="false">O65/N65*100</f>
        <v>0.126322751322751</v>
      </c>
      <c r="Q65" s="49" t="n">
        <v>15146.7</v>
      </c>
      <c r="R65" s="49" t="n">
        <v>1550.23</v>
      </c>
      <c r="S65" s="49" t="n">
        <f aca="false">R65/Q65*100</f>
        <v>10.2347706100999</v>
      </c>
      <c r="T65" s="49" t="n">
        <v>6936.8</v>
      </c>
      <c r="U65" s="49" t="n">
        <v>1125.2</v>
      </c>
      <c r="V65" s="49" t="n">
        <f aca="false">U65/T65*100</f>
        <v>16.2207357859532</v>
      </c>
      <c r="W65" s="49" t="n">
        <v>96</v>
      </c>
      <c r="X65" s="49" t="n">
        <v>0</v>
      </c>
      <c r="Y65" s="49" t="n">
        <f aca="false">X65/W65*100</f>
        <v>0</v>
      </c>
      <c r="Z65" s="49" t="n">
        <v>0</v>
      </c>
      <c r="AA65" s="49" t="n">
        <v>0</v>
      </c>
      <c r="AB65" s="49" t="n">
        <v>0</v>
      </c>
      <c r="AC65" s="49" t="n">
        <v>0</v>
      </c>
      <c r="AD65" s="49" t="n">
        <v>0</v>
      </c>
      <c r="AE65" s="49" t="n">
        <v>0</v>
      </c>
      <c r="AF65" s="49" t="n">
        <v>0</v>
      </c>
      <c r="AG65" s="49" t="n">
        <v>34936.3</v>
      </c>
      <c r="AH65" s="49" t="n">
        <v>5822.8</v>
      </c>
      <c r="AI65" s="49" t="n">
        <v>0</v>
      </c>
      <c r="AJ65" s="49" t="n">
        <v>0</v>
      </c>
      <c r="AK65" s="49" t="n">
        <v>0</v>
      </c>
      <c r="AL65" s="49" t="n">
        <v>0</v>
      </c>
      <c r="AM65" s="49" t="n">
        <v>0</v>
      </c>
      <c r="AN65" s="49" t="n">
        <v>0</v>
      </c>
      <c r="AO65" s="49" t="n">
        <v>0</v>
      </c>
      <c r="AP65" s="49" t="n">
        <v>0</v>
      </c>
      <c r="AQ65" s="49" t="n">
        <f aca="false">AT65+AV65+AX65+AZ65</f>
        <v>3020</v>
      </c>
      <c r="AR65" s="49" t="n">
        <f aca="false">AU65+AW65+AY65+BA65</f>
        <v>6.9</v>
      </c>
      <c r="AS65" s="49" t="n">
        <f aca="false">AR65/AQ65*100</f>
        <v>0.228476821192053</v>
      </c>
      <c r="AT65" s="49" t="n">
        <v>2476</v>
      </c>
      <c r="AU65" s="49" t="n">
        <v>6.9</v>
      </c>
      <c r="AV65" s="49" t="n">
        <v>0</v>
      </c>
      <c r="AW65" s="49" t="n">
        <v>0</v>
      </c>
      <c r="AX65" s="49" t="n">
        <v>0</v>
      </c>
      <c r="AY65" s="49" t="n">
        <v>0</v>
      </c>
      <c r="AZ65" s="49" t="n">
        <v>544</v>
      </c>
      <c r="BA65" s="49" t="n">
        <v>0</v>
      </c>
      <c r="BB65" s="49" t="n">
        <v>0</v>
      </c>
      <c r="BC65" s="49" t="n">
        <v>0</v>
      </c>
      <c r="BD65" s="49" t="n">
        <v>0</v>
      </c>
      <c r="BE65" s="49" t="n">
        <v>0</v>
      </c>
      <c r="BF65" s="49" t="n">
        <v>420</v>
      </c>
      <c r="BG65" s="49" t="n">
        <v>0</v>
      </c>
      <c r="BH65" s="49" t="n">
        <v>1560</v>
      </c>
      <c r="BI65" s="49" t="n">
        <v>31.8</v>
      </c>
      <c r="BJ65" s="49" t="n">
        <v>1560</v>
      </c>
      <c r="BK65" s="49" t="n">
        <v>0</v>
      </c>
      <c r="BL65" s="49" t="n">
        <v>0</v>
      </c>
      <c r="BM65" s="49" t="n">
        <v>0</v>
      </c>
      <c r="BN65" s="49" t="n">
        <v>0</v>
      </c>
      <c r="BO65" s="49" t="n">
        <v>0</v>
      </c>
      <c r="BP65" s="49" t="n">
        <v>0</v>
      </c>
      <c r="BQ65" s="49" t="n">
        <v>0</v>
      </c>
      <c r="BR65" s="49" t="n">
        <v>0</v>
      </c>
      <c r="BS65" s="49" t="n">
        <v>0</v>
      </c>
      <c r="BT65" s="49" t="n">
        <v>0</v>
      </c>
      <c r="BU65" s="49" t="n">
        <f aca="false">N65+Q65+T65+W65+Z65+AC65+AE65+AG65+AI65+AK65+AM65+AO65+AT65+AV65+AX65+AZ65+BB65+BD65+BF65+BH65+BL65+BN65+BP65+BR65</f>
        <v>62267</v>
      </c>
      <c r="BV65" s="49" t="n">
        <f aca="false">O65+R65+U65+X65+AA65+AD65+AF65+AH65+AJ65+AL65+AN65+AP65+AU65+AW65+AY65+BA65+BC65+BE65+BG65+BI65+BM65+BO65+BQ65+BS65+BT65</f>
        <v>8537.121</v>
      </c>
      <c r="BW65" s="49" t="n">
        <v>0</v>
      </c>
      <c r="BX65" s="49" t="n">
        <v>0</v>
      </c>
      <c r="BY65" s="49" t="n">
        <v>0</v>
      </c>
      <c r="BZ65" s="49" t="n">
        <v>0</v>
      </c>
      <c r="CA65" s="49" t="n">
        <v>0</v>
      </c>
      <c r="CB65" s="49" t="n">
        <v>0</v>
      </c>
      <c r="CC65" s="49" t="n">
        <v>0</v>
      </c>
      <c r="CD65" s="49" t="n">
        <v>0</v>
      </c>
      <c r="CE65" s="49" t="n">
        <v>0</v>
      </c>
      <c r="CF65" s="49" t="n">
        <v>0</v>
      </c>
      <c r="CG65" s="49" t="n">
        <v>0</v>
      </c>
      <c r="CH65" s="49" t="n">
        <v>0</v>
      </c>
      <c r="CI65" s="49" t="n">
        <v>0</v>
      </c>
      <c r="CJ65" s="49" t="n">
        <f aca="false">BW65+BY65+CA65+CC65+CE65+CG65</f>
        <v>0</v>
      </c>
      <c r="CK65" s="49" t="n">
        <f aca="false">CD65+CE65+CF65+CH65+CI65</f>
        <v>0</v>
      </c>
      <c r="CL65" s="50"/>
      <c r="CN65" s="50"/>
      <c r="CO65" s="50"/>
      <c r="CQ65" s="50"/>
    </row>
    <row r="66" s="52" customFormat="true" ht="20.25" hidden="false" customHeight="true" outlineLevel="0" collapsed="false">
      <c r="A66" s="45" t="n">
        <v>57</v>
      </c>
      <c r="B66" s="46" t="s">
        <v>112</v>
      </c>
      <c r="C66" s="47" t="n">
        <v>0</v>
      </c>
      <c r="D66" s="54" t="n">
        <v>0</v>
      </c>
      <c r="E66" s="49" t="n">
        <f aca="false">BU66+CJ66-CG66</f>
        <v>45977</v>
      </c>
      <c r="F66" s="49" t="n">
        <f aca="false">BV66+CK66-CH66</f>
        <v>7672.462</v>
      </c>
      <c r="G66" s="49" t="n">
        <f aca="false">F66/E66*100</f>
        <v>16.6876090219023</v>
      </c>
      <c r="H66" s="49" t="n">
        <f aca="false">N66+Q66+T66+W66+Z66+AC66+AO66+AT66+AV66+AX66+AZ66+BB66+BF66+BH66+BL66+BN66+BR66</f>
        <v>12470</v>
      </c>
      <c r="I66" s="49" t="n">
        <f aca="false">O66+R66+U66+X66+AA66+AD66+AP66+AU66+AW66+AY66+BA66+BC66+BG66+BI66+BM66+BO66+BS66</f>
        <v>2087.862</v>
      </c>
      <c r="J66" s="49" t="n">
        <f aca="false">I66/H66*100</f>
        <v>16.7430793905373</v>
      </c>
      <c r="K66" s="49" t="n">
        <f aca="false">N66+T66</f>
        <v>3300</v>
      </c>
      <c r="L66" s="49" t="n">
        <f aca="false">O66+U66</f>
        <v>684.862</v>
      </c>
      <c r="M66" s="47" t="n">
        <f aca="false">L66/K66*100</f>
        <v>20.7533939393939</v>
      </c>
      <c r="N66" s="49" t="n">
        <v>600</v>
      </c>
      <c r="O66" s="49" t="n">
        <v>155.462</v>
      </c>
      <c r="P66" s="47" t="n">
        <f aca="false">O66/N66*100</f>
        <v>25.9103333333333</v>
      </c>
      <c r="Q66" s="49" t="n">
        <v>5070</v>
      </c>
      <c r="R66" s="49" t="n">
        <v>842.3</v>
      </c>
      <c r="S66" s="49" t="n">
        <f aca="false">R66/Q66*100</f>
        <v>16.6134122287968</v>
      </c>
      <c r="T66" s="49" t="n">
        <v>2700</v>
      </c>
      <c r="U66" s="49" t="n">
        <v>529.4</v>
      </c>
      <c r="V66" s="49" t="n">
        <f aca="false">U66/T66*100</f>
        <v>19.6074074074074</v>
      </c>
      <c r="W66" s="49" t="n">
        <v>100</v>
      </c>
      <c r="X66" s="49" t="n">
        <v>0</v>
      </c>
      <c r="Y66" s="49" t="n">
        <f aca="false">X66/W66*100</f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3507</v>
      </c>
      <c r="AH66" s="49" t="n">
        <v>5584.6</v>
      </c>
      <c r="AI66" s="49" t="n">
        <v>0</v>
      </c>
      <c r="AJ66" s="49" t="n">
        <v>0</v>
      </c>
      <c r="AK66" s="49" t="n">
        <v>0</v>
      </c>
      <c r="AL66" s="49" t="n">
        <v>0</v>
      </c>
      <c r="AM66" s="49" t="n">
        <v>0</v>
      </c>
      <c r="AN66" s="49" t="n">
        <v>0</v>
      </c>
      <c r="AO66" s="49" t="n">
        <v>0</v>
      </c>
      <c r="AP66" s="49" t="n">
        <v>0</v>
      </c>
      <c r="AQ66" s="49" t="n">
        <f aca="false">AT66+AV66+AX66+AZ66</f>
        <v>2200</v>
      </c>
      <c r="AR66" s="49" t="n">
        <f aca="false">AU66+AW66+AY66+BA66</f>
        <v>517.5</v>
      </c>
      <c r="AS66" s="49" t="n">
        <f aca="false">AR66/AQ66*100</f>
        <v>23.5227272727273</v>
      </c>
      <c r="AT66" s="49" t="n">
        <v>2200</v>
      </c>
      <c r="AU66" s="49" t="n">
        <v>517.5</v>
      </c>
      <c r="AV66" s="49" t="n">
        <v>0</v>
      </c>
      <c r="AW66" s="49" t="n">
        <v>0</v>
      </c>
      <c r="AX66" s="49" t="n">
        <v>0</v>
      </c>
      <c r="AY66" s="49" t="n">
        <v>0</v>
      </c>
      <c r="AZ66" s="49" t="n">
        <v>0</v>
      </c>
      <c r="BA66" s="49" t="n">
        <v>0</v>
      </c>
      <c r="BB66" s="49" t="n">
        <v>0</v>
      </c>
      <c r="BC66" s="49" t="n">
        <v>0</v>
      </c>
      <c r="BD66" s="49" t="n">
        <v>0</v>
      </c>
      <c r="BE66" s="49" t="n">
        <v>0</v>
      </c>
      <c r="BF66" s="49" t="n">
        <v>0</v>
      </c>
      <c r="BG66" s="49" t="n">
        <v>0</v>
      </c>
      <c r="BH66" s="49" t="n">
        <v>1300</v>
      </c>
      <c r="BI66" s="49" t="n">
        <v>0</v>
      </c>
      <c r="BJ66" s="49" t="n">
        <v>300</v>
      </c>
      <c r="BK66" s="49" t="n">
        <v>0</v>
      </c>
      <c r="BL66" s="49" t="n">
        <v>0</v>
      </c>
      <c r="BM66" s="49" t="n">
        <v>0</v>
      </c>
      <c r="BN66" s="49" t="n">
        <v>0</v>
      </c>
      <c r="BO66" s="49" t="n">
        <v>0</v>
      </c>
      <c r="BP66" s="49" t="n">
        <v>0</v>
      </c>
      <c r="BQ66" s="49" t="n">
        <v>0</v>
      </c>
      <c r="BR66" s="49" t="n">
        <v>500</v>
      </c>
      <c r="BS66" s="49" t="n">
        <v>43.2</v>
      </c>
      <c r="BT66" s="49" t="n">
        <v>0</v>
      </c>
      <c r="BU66" s="49" t="n">
        <f aca="false">N66+Q66+T66+W66+Z66+AC66+AE66+AG66+AI66+AK66+AM66+AO66+AT66+AV66+AX66+AZ66+BB66+BD66+BF66+BH66+BL66+BN66+BP66+BR66</f>
        <v>45977</v>
      </c>
      <c r="BV66" s="49" t="n">
        <f aca="false">O66+R66+U66+X66+AA66+AD66+AF66+AH66+AJ66+AL66+AN66+AP66+AU66+AW66+AY66+BA66+BC66+BE66+BG66+BI66+BM66+BO66+BQ66+BS66+BT66</f>
        <v>7672.462</v>
      </c>
      <c r="BW66" s="49" t="n">
        <v>0</v>
      </c>
      <c r="BX66" s="49" t="n">
        <v>0</v>
      </c>
      <c r="BY66" s="49" t="n">
        <v>0</v>
      </c>
      <c r="BZ66" s="49" t="n">
        <v>0</v>
      </c>
      <c r="CA66" s="49" t="n">
        <v>0</v>
      </c>
      <c r="CB66" s="49" t="n">
        <v>0</v>
      </c>
      <c r="CC66" s="49" t="n">
        <v>0</v>
      </c>
      <c r="CD66" s="49" t="n">
        <v>0</v>
      </c>
      <c r="CE66" s="49" t="n">
        <v>0</v>
      </c>
      <c r="CF66" s="49" t="n">
        <v>0</v>
      </c>
      <c r="CG66" s="49" t="n">
        <v>0</v>
      </c>
      <c r="CH66" s="49" t="n">
        <v>0</v>
      </c>
      <c r="CI66" s="49" t="n">
        <v>0</v>
      </c>
      <c r="CJ66" s="49" t="n">
        <f aca="false">BW66+BY66+CA66+CC66+CE66+CG66</f>
        <v>0</v>
      </c>
      <c r="CK66" s="49" t="n">
        <f aca="false">CD66+CE66+CF66+CH66+CI66</f>
        <v>0</v>
      </c>
      <c r="CL66" s="50"/>
      <c r="CN66" s="50"/>
      <c r="CO66" s="50"/>
      <c r="CQ66" s="50"/>
    </row>
    <row r="67" s="52" customFormat="true" ht="20.25" hidden="false" customHeight="true" outlineLevel="0" collapsed="false">
      <c r="A67" s="45" t="n">
        <v>58</v>
      </c>
      <c r="B67" s="46" t="s">
        <v>113</v>
      </c>
      <c r="C67" s="47" t="n">
        <v>0</v>
      </c>
      <c r="D67" s="54" t="n">
        <v>0</v>
      </c>
      <c r="E67" s="49" t="n">
        <f aca="false">BU67+CJ67-CG67</f>
        <v>51313.1</v>
      </c>
      <c r="F67" s="49" t="n">
        <f aca="false">BV67+CK67-CH67</f>
        <v>6949.429</v>
      </c>
      <c r="G67" s="49" t="n">
        <f aca="false">F67/E67*100</f>
        <v>13.5431868275353</v>
      </c>
      <c r="H67" s="49" t="n">
        <f aca="false">N67+Q67+T67+W67+Z67+AC67+AO67+AT67+AV67+AX67+AZ67+BB67+BF67+BH67+BL67+BN67+BR67</f>
        <v>12390</v>
      </c>
      <c r="I67" s="49" t="n">
        <f aca="false">O67+R67+U67+X67+AA67+AD67+AP67+AU67+AW67+AY67+BA67+BC67+BG67+BI67+BM67+BO67+BS67</f>
        <v>1395.629</v>
      </c>
      <c r="J67" s="49" t="n">
        <f aca="false">I67/H67*100</f>
        <v>11.2641565778854</v>
      </c>
      <c r="K67" s="49" t="n">
        <f aca="false">N67+T67</f>
        <v>2540</v>
      </c>
      <c r="L67" s="49" t="n">
        <f aca="false">O67+U67</f>
        <v>1127.238</v>
      </c>
      <c r="M67" s="47" t="n">
        <f aca="false">L67/K67*100</f>
        <v>44.3794488188976</v>
      </c>
      <c r="N67" s="49" t="n">
        <v>140</v>
      </c>
      <c r="O67" s="49" t="n">
        <v>0.238</v>
      </c>
      <c r="P67" s="47" t="n">
        <f aca="false">O67/N67*100</f>
        <v>0.17</v>
      </c>
      <c r="Q67" s="49" t="n">
        <v>7490</v>
      </c>
      <c r="R67" s="49" t="n">
        <v>102.391</v>
      </c>
      <c r="S67" s="49" t="n">
        <f aca="false">R67/Q67*100</f>
        <v>1.36703604806409</v>
      </c>
      <c r="T67" s="49" t="n">
        <v>2400</v>
      </c>
      <c r="U67" s="49" t="n">
        <v>1127</v>
      </c>
      <c r="V67" s="49" t="n">
        <f aca="false">U67/T67*100</f>
        <v>46.9583333333333</v>
      </c>
      <c r="W67" s="49" t="n">
        <v>90</v>
      </c>
      <c r="X67" s="49" t="n">
        <v>0</v>
      </c>
      <c r="Y67" s="49" t="n">
        <f aca="false">X67/W67*100</f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3323.1</v>
      </c>
      <c r="AH67" s="49" t="n">
        <v>5553.8</v>
      </c>
      <c r="AI67" s="49" t="n">
        <v>0</v>
      </c>
      <c r="AJ67" s="49" t="n">
        <v>0</v>
      </c>
      <c r="AK67" s="49" t="n">
        <v>5600</v>
      </c>
      <c r="AL67" s="49" t="n">
        <v>0</v>
      </c>
      <c r="AM67" s="49" t="n">
        <v>0</v>
      </c>
      <c r="AN67" s="49" t="n">
        <v>0</v>
      </c>
      <c r="AO67" s="49" t="n">
        <v>0</v>
      </c>
      <c r="AP67" s="49" t="n">
        <v>0</v>
      </c>
      <c r="AQ67" s="49" t="n">
        <f aca="false">AT67+AV67+AX67+AZ67</f>
        <v>150</v>
      </c>
      <c r="AR67" s="49" t="n">
        <f aca="false">AU67+AW67+AY67+BA67</f>
        <v>0</v>
      </c>
      <c r="AS67" s="49" t="n">
        <f aca="false">AR67/AQ67*100</f>
        <v>0</v>
      </c>
      <c r="AT67" s="49" t="n">
        <v>150</v>
      </c>
      <c r="AU67" s="49" t="n">
        <v>0</v>
      </c>
      <c r="AV67" s="49" t="n">
        <v>0</v>
      </c>
      <c r="AW67" s="49" t="n">
        <v>0</v>
      </c>
      <c r="AX67" s="49" t="n">
        <v>0</v>
      </c>
      <c r="AY67" s="49" t="n">
        <v>0</v>
      </c>
      <c r="AZ67" s="49" t="n">
        <v>0</v>
      </c>
      <c r="BA67" s="49" t="n">
        <v>0</v>
      </c>
      <c r="BB67" s="49" t="n">
        <v>0</v>
      </c>
      <c r="BC67" s="49" t="n">
        <v>0</v>
      </c>
      <c r="BD67" s="49" t="n">
        <v>0</v>
      </c>
      <c r="BE67" s="49" t="n">
        <v>0</v>
      </c>
      <c r="BF67" s="49" t="n">
        <v>2050</v>
      </c>
      <c r="BG67" s="49" t="n">
        <v>166</v>
      </c>
      <c r="BH67" s="49" t="n">
        <v>70</v>
      </c>
      <c r="BI67" s="49" t="n">
        <v>0</v>
      </c>
      <c r="BJ67" s="49" t="n">
        <v>70</v>
      </c>
      <c r="BK67" s="49" t="n">
        <v>0</v>
      </c>
      <c r="BL67" s="49" t="n">
        <v>0</v>
      </c>
      <c r="BM67" s="49" t="n">
        <v>0</v>
      </c>
      <c r="BN67" s="49" t="n">
        <v>0</v>
      </c>
      <c r="BO67" s="49" t="n">
        <v>0</v>
      </c>
      <c r="BP67" s="49" t="n">
        <v>0</v>
      </c>
      <c r="BQ67" s="49" t="n">
        <v>0</v>
      </c>
      <c r="BR67" s="49" t="n">
        <v>0</v>
      </c>
      <c r="BS67" s="49" t="n">
        <v>0</v>
      </c>
      <c r="BT67" s="49" t="n">
        <v>0</v>
      </c>
      <c r="BU67" s="49" t="n">
        <f aca="false">N67+Q67+T67+W67+Z67+AC67+AE67+AG67+AI67+AK67+AM67+AO67+AT67+AV67+AX67+AZ67+BB67+BD67+BF67+BH67+BL67+BN67+BP67+BR67</f>
        <v>51313.1</v>
      </c>
      <c r="BV67" s="49" t="n">
        <f aca="false">O67+R67+U67+X67+AA67+AD67+AF67+AH67+AJ67+AL67+AN67+AP67+AU67+AW67+AY67+BA67+BC67+BE67+BG67+BI67+BM67+BO67+BQ67+BS67+BT67</f>
        <v>6949.429</v>
      </c>
      <c r="BW67" s="49" t="n">
        <v>0</v>
      </c>
      <c r="BX67" s="49" t="n">
        <v>0</v>
      </c>
      <c r="BY67" s="49" t="n">
        <v>0</v>
      </c>
      <c r="BZ67" s="49" t="n">
        <v>0</v>
      </c>
      <c r="CA67" s="49" t="n">
        <v>0</v>
      </c>
      <c r="CB67" s="49" t="n">
        <v>0</v>
      </c>
      <c r="CC67" s="49" t="n">
        <v>0</v>
      </c>
      <c r="CD67" s="49" t="n">
        <v>0</v>
      </c>
      <c r="CE67" s="49" t="n">
        <v>0</v>
      </c>
      <c r="CF67" s="49" t="n">
        <v>0</v>
      </c>
      <c r="CG67" s="49" t="n">
        <v>0</v>
      </c>
      <c r="CH67" s="49" t="n">
        <v>0</v>
      </c>
      <c r="CI67" s="49" t="n">
        <v>0</v>
      </c>
      <c r="CJ67" s="49" t="n">
        <f aca="false">BW67+BY67+CA67+CC67+CE67+CG67</f>
        <v>0</v>
      </c>
      <c r="CK67" s="49" t="n">
        <f aca="false">CD67+CE67+CF67+CH67+CI67</f>
        <v>0</v>
      </c>
      <c r="CL67" s="50"/>
      <c r="CN67" s="50"/>
      <c r="CO67" s="50"/>
      <c r="CQ67" s="50"/>
    </row>
    <row r="68" s="52" customFormat="true" ht="20.25" hidden="false" customHeight="true" outlineLevel="0" collapsed="false">
      <c r="A68" s="45" t="n">
        <v>59</v>
      </c>
      <c r="B68" s="46" t="s">
        <v>114</v>
      </c>
      <c r="C68" s="47" t="n">
        <v>4595.5</v>
      </c>
      <c r="D68" s="54" t="n">
        <v>0</v>
      </c>
      <c r="E68" s="49" t="n">
        <f aca="false">BU68+CJ68-CG68</f>
        <v>29194.4</v>
      </c>
      <c r="F68" s="49" t="n">
        <f aca="false">BV68+CK68-CH68</f>
        <v>3775.0586</v>
      </c>
      <c r="G68" s="49" t="n">
        <f aca="false">F68/E68*100</f>
        <v>12.9307627490204</v>
      </c>
      <c r="H68" s="49" t="n">
        <f aca="false">N68+Q68+T68+W68+Z68+AC68+AO68+AT68+AV68+AX68+AZ68+BB68+BF68+BH68+BL68+BN68+BR68</f>
        <v>9414</v>
      </c>
      <c r="I68" s="49" t="n">
        <f aca="false">O68+R68+U68+X68+AA68+AD68+AP68+AU68+AW68+AY68+BA68+BC68+BG68+BI68+BM68+BO68+BS68</f>
        <v>478.2586</v>
      </c>
      <c r="J68" s="49" t="n">
        <f aca="false">I68/H68*100</f>
        <v>5.08029105587423</v>
      </c>
      <c r="K68" s="49" t="n">
        <f aca="false">N68+T68</f>
        <v>1150</v>
      </c>
      <c r="L68" s="49" t="n">
        <f aca="false">O68+U68</f>
        <v>170.269</v>
      </c>
      <c r="M68" s="47" t="n">
        <f aca="false">L68/K68*100</f>
        <v>14.806</v>
      </c>
      <c r="N68" s="49" t="n">
        <v>150</v>
      </c>
      <c r="O68" s="49" t="n">
        <v>0.269</v>
      </c>
      <c r="P68" s="47" t="n">
        <f aca="false">O68/N68*100</f>
        <v>0.179333333333333</v>
      </c>
      <c r="Q68" s="49" t="n">
        <v>7000</v>
      </c>
      <c r="R68" s="49" t="n">
        <v>249.9896</v>
      </c>
      <c r="S68" s="49" t="n">
        <f aca="false">R68/Q68*100</f>
        <v>3.57128</v>
      </c>
      <c r="T68" s="49" t="n">
        <v>1000</v>
      </c>
      <c r="U68" s="49" t="n">
        <v>170</v>
      </c>
      <c r="V68" s="49" t="n">
        <f aca="false">U68/T68*100</f>
        <v>17</v>
      </c>
      <c r="W68" s="49" t="n">
        <v>174</v>
      </c>
      <c r="X68" s="49" t="n">
        <v>0</v>
      </c>
      <c r="Y68" s="49" t="n">
        <f aca="false">X68/W68*100</f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0</v>
      </c>
      <c r="AF68" s="49" t="n">
        <v>0</v>
      </c>
      <c r="AG68" s="49" t="n">
        <v>19780.4</v>
      </c>
      <c r="AH68" s="49" t="n">
        <v>3296.8</v>
      </c>
      <c r="AI68" s="49" t="n">
        <v>0</v>
      </c>
      <c r="AJ68" s="49" t="n">
        <v>0</v>
      </c>
      <c r="AK68" s="49" t="n">
        <v>0</v>
      </c>
      <c r="AL68" s="49" t="n">
        <v>0</v>
      </c>
      <c r="AM68" s="49" t="n">
        <v>0</v>
      </c>
      <c r="AN68" s="49" t="n">
        <v>0</v>
      </c>
      <c r="AO68" s="49" t="n">
        <v>0</v>
      </c>
      <c r="AP68" s="49" t="n">
        <v>0</v>
      </c>
      <c r="AQ68" s="49" t="n">
        <f aca="false">AT68+AV68+AX68+AZ68</f>
        <v>1000</v>
      </c>
      <c r="AR68" s="49" t="n">
        <f aca="false">AU68+AW68+AY68+BA68</f>
        <v>28</v>
      </c>
      <c r="AS68" s="49" t="n">
        <f aca="false">AR68/AQ68*100</f>
        <v>2.8</v>
      </c>
      <c r="AT68" s="49" t="n">
        <v>1000</v>
      </c>
      <c r="AU68" s="49" t="n">
        <v>28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0</v>
      </c>
      <c r="BA68" s="49" t="n">
        <v>0</v>
      </c>
      <c r="BB68" s="49" t="n">
        <v>0</v>
      </c>
      <c r="BC68" s="49" t="n">
        <v>0</v>
      </c>
      <c r="BD68" s="49" t="n">
        <v>0</v>
      </c>
      <c r="BE68" s="49" t="n">
        <v>0</v>
      </c>
      <c r="BF68" s="49" t="n">
        <v>0</v>
      </c>
      <c r="BG68" s="49" t="n">
        <v>0</v>
      </c>
      <c r="BH68" s="49" t="n">
        <v>90</v>
      </c>
      <c r="BI68" s="49" t="n">
        <v>30</v>
      </c>
      <c r="BJ68" s="49" t="n">
        <v>90</v>
      </c>
      <c r="BK68" s="49" t="n">
        <v>3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0</v>
      </c>
      <c r="BQ68" s="49" t="n">
        <v>0</v>
      </c>
      <c r="BR68" s="49" t="n">
        <v>0</v>
      </c>
      <c r="BS68" s="49" t="n">
        <v>0</v>
      </c>
      <c r="BT68" s="49" t="n">
        <v>0</v>
      </c>
      <c r="BU68" s="49" t="n">
        <f aca="false">N68+Q68+T68+W68+Z68+AC68+AE68+AG68+AI68+AK68+AM68+AO68+AT68+AV68+AX68+AZ68+BB68+BD68+BF68+BH68+BL68+BN68+BP68+BR68</f>
        <v>29194.4</v>
      </c>
      <c r="BV68" s="49" t="n">
        <f aca="false">O68+R68+U68+X68+AA68+AD68+AF68+AH68+AJ68+AL68+AN68+AP68+AU68+AW68+AY68+BA68+BC68+BE68+BG68+BI68+BM68+BO68+BQ68+BS68+BT68</f>
        <v>3775.0586</v>
      </c>
      <c r="BW68" s="49" t="n">
        <v>0</v>
      </c>
      <c r="BX68" s="49" t="n">
        <v>0</v>
      </c>
      <c r="BY68" s="49" t="n">
        <v>0</v>
      </c>
      <c r="BZ68" s="49" t="n">
        <v>0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49" t="n">
        <v>0</v>
      </c>
      <c r="CG68" s="49" t="n">
        <v>0</v>
      </c>
      <c r="CH68" s="49" t="n">
        <v>0</v>
      </c>
      <c r="CI68" s="49" t="n">
        <v>0</v>
      </c>
      <c r="CJ68" s="49" t="n">
        <f aca="false">BW68+BY68+CA68+CC68+CE68+CG68</f>
        <v>0</v>
      </c>
      <c r="CK68" s="49" t="n">
        <f aca="false">CD68+CE68+CF68+CH68+CI68</f>
        <v>0</v>
      </c>
      <c r="CL68" s="50"/>
      <c r="CN68" s="50"/>
      <c r="CO68" s="50"/>
      <c r="CQ68" s="50"/>
    </row>
    <row r="69" s="52" customFormat="true" ht="20.25" hidden="false" customHeight="true" outlineLevel="0" collapsed="false">
      <c r="A69" s="45" t="n">
        <v>60</v>
      </c>
      <c r="B69" s="46" t="s">
        <v>115</v>
      </c>
      <c r="C69" s="47" t="n">
        <v>0</v>
      </c>
      <c r="D69" s="54" t="n">
        <v>0</v>
      </c>
      <c r="E69" s="49" t="n">
        <f aca="false">BU69+CJ69-CG69</f>
        <v>57102</v>
      </c>
      <c r="F69" s="49" t="n">
        <f aca="false">BV69+CK69-CH69</f>
        <v>10334.616</v>
      </c>
      <c r="G69" s="49" t="n">
        <f aca="false">F69/E69*100</f>
        <v>18.0985184406851</v>
      </c>
      <c r="H69" s="49" t="n">
        <f aca="false">N69+Q69+T69+W69+Z69+AC69+AO69+AT69+AV69+AX69+AZ69+BB69+BF69+BH69+BL69+BN69+BR69</f>
        <v>9213.7</v>
      </c>
      <c r="I69" s="49" t="n">
        <f aca="false">O69+R69+U69+X69+AA69+AD69+AP69+AU69+AW69+AY69+BA69+BC69+BG69+BI69+BM69+BO69+BS69</f>
        <v>2353.216</v>
      </c>
      <c r="J69" s="49" t="n">
        <f aca="false">I69/H69*100</f>
        <v>25.5404017929822</v>
      </c>
      <c r="K69" s="49" t="n">
        <f aca="false">N69+T69</f>
        <v>2320</v>
      </c>
      <c r="L69" s="49" t="n">
        <f aca="false">O69+U69</f>
        <v>2171.216</v>
      </c>
      <c r="M69" s="47" t="n">
        <f aca="false">L69/K69*100</f>
        <v>93.5868965517241</v>
      </c>
      <c r="N69" s="49" t="n">
        <v>20</v>
      </c>
      <c r="O69" s="49" t="n">
        <v>0.266</v>
      </c>
      <c r="P69" s="47" t="n">
        <f aca="false">O69/N69*100</f>
        <v>1.33</v>
      </c>
      <c r="Q69" s="49" t="n">
        <v>4342</v>
      </c>
      <c r="R69" s="49" t="n">
        <v>182</v>
      </c>
      <c r="S69" s="49" t="n">
        <f aca="false">R69/Q69*100</f>
        <v>4.19161676646707</v>
      </c>
      <c r="T69" s="49" t="n">
        <v>2300</v>
      </c>
      <c r="U69" s="49" t="n">
        <v>2170.95</v>
      </c>
      <c r="V69" s="49" t="n">
        <f aca="false">U69/T69*100</f>
        <v>94.3891304347826</v>
      </c>
      <c r="W69" s="49" t="n">
        <v>168</v>
      </c>
      <c r="X69" s="49" t="n">
        <v>0</v>
      </c>
      <c r="Y69" s="49" t="n">
        <f aca="false">X69/W69*100</f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0</v>
      </c>
      <c r="AF69" s="49" t="n">
        <v>0</v>
      </c>
      <c r="AG69" s="49" t="n">
        <v>47888.3</v>
      </c>
      <c r="AH69" s="49" t="n">
        <v>7981.4</v>
      </c>
      <c r="AI69" s="49" t="n">
        <v>0</v>
      </c>
      <c r="AJ69" s="49" t="n">
        <v>0</v>
      </c>
      <c r="AK69" s="49" t="n">
        <v>0</v>
      </c>
      <c r="AL69" s="49" t="n">
        <v>0</v>
      </c>
      <c r="AM69" s="49" t="n">
        <v>0</v>
      </c>
      <c r="AN69" s="49" t="n">
        <v>0</v>
      </c>
      <c r="AO69" s="49" t="n">
        <v>0</v>
      </c>
      <c r="AP69" s="49" t="n">
        <v>0</v>
      </c>
      <c r="AQ69" s="49" t="n">
        <f aca="false">AT69+AV69+AX69+AZ69</f>
        <v>1033.7</v>
      </c>
      <c r="AR69" s="49" t="n">
        <f aca="false">AU69+AW69+AY69+BA69</f>
        <v>0</v>
      </c>
      <c r="AS69" s="49" t="n">
        <f aca="false">AR69/AQ69*100</f>
        <v>0</v>
      </c>
      <c r="AT69" s="49" t="n">
        <v>1033.7</v>
      </c>
      <c r="AU69" s="49" t="n">
        <v>0</v>
      </c>
      <c r="AV69" s="49" t="n">
        <v>0</v>
      </c>
      <c r="AW69" s="49" t="n">
        <v>0</v>
      </c>
      <c r="AX69" s="49" t="n">
        <v>0</v>
      </c>
      <c r="AY69" s="49" t="n">
        <v>0</v>
      </c>
      <c r="AZ69" s="49" t="n">
        <v>0</v>
      </c>
      <c r="BA69" s="49" t="n">
        <v>0</v>
      </c>
      <c r="BB69" s="49" t="n">
        <v>0</v>
      </c>
      <c r="BC69" s="49" t="n">
        <v>0</v>
      </c>
      <c r="BD69" s="49" t="n">
        <v>0</v>
      </c>
      <c r="BE69" s="49" t="n">
        <v>0</v>
      </c>
      <c r="BF69" s="49" t="n">
        <v>0</v>
      </c>
      <c r="BG69" s="49" t="n">
        <v>0</v>
      </c>
      <c r="BH69" s="49" t="n">
        <v>1350</v>
      </c>
      <c r="BI69" s="49" t="n">
        <v>0</v>
      </c>
      <c r="BJ69" s="49" t="n">
        <v>1350</v>
      </c>
      <c r="BK69" s="49" t="n">
        <v>0</v>
      </c>
      <c r="BL69" s="49" t="n">
        <v>0</v>
      </c>
      <c r="BM69" s="49" t="n">
        <v>0</v>
      </c>
      <c r="BN69" s="49" t="n">
        <v>0</v>
      </c>
      <c r="BO69" s="49" t="n">
        <v>0</v>
      </c>
      <c r="BP69" s="49" t="n">
        <v>0</v>
      </c>
      <c r="BQ69" s="49" t="n">
        <v>0</v>
      </c>
      <c r="BR69" s="49" t="n">
        <v>0</v>
      </c>
      <c r="BS69" s="49" t="n">
        <v>0</v>
      </c>
      <c r="BT69" s="49" t="n">
        <v>0</v>
      </c>
      <c r="BU69" s="49" t="n">
        <f aca="false">N69+Q69+T69+W69+Z69+AC69+AE69+AG69+AI69+AK69+AM69+AO69+AT69+AV69+AX69+AZ69+BB69+BD69+BF69+BH69+BL69+BN69+BP69+BR69</f>
        <v>57102</v>
      </c>
      <c r="BV69" s="49" t="n">
        <f aca="false">O69+R69+U69+X69+AA69+AD69+AF69+AH69+AJ69+AL69+AN69+AP69+AU69+AW69+AY69+BA69+BC69+BE69+BG69+BI69+BM69+BO69+BQ69+BS69+BT69</f>
        <v>10334.616</v>
      </c>
      <c r="BW69" s="49" t="n">
        <v>0</v>
      </c>
      <c r="BX69" s="49" t="n">
        <v>0</v>
      </c>
      <c r="BY69" s="49" t="n">
        <v>0</v>
      </c>
      <c r="BZ69" s="49" t="n">
        <v>0</v>
      </c>
      <c r="CA69" s="49" t="n">
        <v>0</v>
      </c>
      <c r="CB69" s="49" t="n">
        <v>0</v>
      </c>
      <c r="CC69" s="49" t="n">
        <v>0</v>
      </c>
      <c r="CD69" s="49" t="n">
        <v>0</v>
      </c>
      <c r="CE69" s="49" t="n">
        <v>0</v>
      </c>
      <c r="CF69" s="49" t="n">
        <v>0</v>
      </c>
      <c r="CG69" s="49" t="n">
        <v>900</v>
      </c>
      <c r="CH69" s="49" t="n">
        <v>0</v>
      </c>
      <c r="CI69" s="49" t="n">
        <v>0</v>
      </c>
      <c r="CJ69" s="49" t="n">
        <f aca="false">BW69+BY69+CA69+CC69+CE69+CG69</f>
        <v>900</v>
      </c>
      <c r="CK69" s="49" t="n">
        <f aca="false">CD69+CE69+CF69+CH69+CI69</f>
        <v>0</v>
      </c>
      <c r="CL69" s="50"/>
      <c r="CN69" s="50"/>
      <c r="CO69" s="50"/>
      <c r="CQ69" s="50"/>
    </row>
    <row r="70" s="52" customFormat="true" ht="20.25" hidden="false" customHeight="true" outlineLevel="0" collapsed="false">
      <c r="A70" s="45" t="n">
        <v>61</v>
      </c>
      <c r="B70" s="46" t="s">
        <v>116</v>
      </c>
      <c r="C70" s="47" t="n">
        <v>1190.5</v>
      </c>
      <c r="D70" s="54" t="n">
        <v>3147.7</v>
      </c>
      <c r="E70" s="49" t="n">
        <f aca="false">BU70+CJ70-CG70</f>
        <v>43940</v>
      </c>
      <c r="F70" s="49" t="n">
        <f aca="false">BV70+CK70-CH70</f>
        <v>4456.12</v>
      </c>
      <c r="G70" s="49" t="n">
        <f aca="false">F70/E70*100</f>
        <v>10.1413746017296</v>
      </c>
      <c r="H70" s="49" t="n">
        <f aca="false">N70+Q70+T70+W70+Z70+AC70+AO70+AT70+AV70+AX70+AZ70+BB70+BF70+BH70+BL70+BN70+BR70</f>
        <v>22087.2</v>
      </c>
      <c r="I70" s="49" t="n">
        <f aca="false">O70+R70+U70+X70+AA70+AD70+AP70+AU70+AW70+AY70+BA70+BC70+BG70+BI70+BM70+BO70+BS70</f>
        <v>814.12</v>
      </c>
      <c r="J70" s="49" t="n">
        <f aca="false">I70/H70*100</f>
        <v>3.68593574559021</v>
      </c>
      <c r="K70" s="49" t="n">
        <f aca="false">N70+T70</f>
        <v>4380</v>
      </c>
      <c r="L70" s="49" t="n">
        <f aca="false">O70+U70</f>
        <v>324.656</v>
      </c>
      <c r="M70" s="47" t="n">
        <f aca="false">L70/K70*100</f>
        <v>7.41223744292237</v>
      </c>
      <c r="N70" s="49" t="n">
        <v>480</v>
      </c>
      <c r="O70" s="49" t="n">
        <v>0.356</v>
      </c>
      <c r="P70" s="47" t="n">
        <f aca="false">O70/N70*100</f>
        <v>0.0741666666666667</v>
      </c>
      <c r="Q70" s="49" t="n">
        <v>11817.2</v>
      </c>
      <c r="R70" s="49" t="n">
        <v>135.624</v>
      </c>
      <c r="S70" s="49" t="n">
        <f aca="false">R70/Q70*100</f>
        <v>1.14768303828318</v>
      </c>
      <c r="T70" s="49" t="n">
        <v>3900</v>
      </c>
      <c r="U70" s="49" t="n">
        <v>324.3</v>
      </c>
      <c r="V70" s="49" t="n">
        <f aca="false">U70/T70*100</f>
        <v>8.31538461538462</v>
      </c>
      <c r="W70" s="49" t="n">
        <v>120</v>
      </c>
      <c r="X70" s="49" t="n">
        <v>0</v>
      </c>
      <c r="Y70" s="49" t="n">
        <f aca="false">X70/W70*100</f>
        <v>0</v>
      </c>
      <c r="Z70" s="49" t="n">
        <v>0</v>
      </c>
      <c r="AA70" s="49" t="n">
        <v>0</v>
      </c>
      <c r="AB70" s="49" t="n">
        <v>0</v>
      </c>
      <c r="AC70" s="49" t="n">
        <v>0</v>
      </c>
      <c r="AD70" s="49" t="n">
        <v>0</v>
      </c>
      <c r="AE70" s="49" t="n">
        <v>0</v>
      </c>
      <c r="AF70" s="49" t="n">
        <v>0</v>
      </c>
      <c r="AG70" s="49" t="n">
        <v>21852.8</v>
      </c>
      <c r="AH70" s="49" t="n">
        <v>3642</v>
      </c>
      <c r="AI70" s="49" t="n">
        <v>0</v>
      </c>
      <c r="AJ70" s="49" t="n">
        <v>0</v>
      </c>
      <c r="AK70" s="49" t="n">
        <v>0</v>
      </c>
      <c r="AL70" s="49" t="n">
        <v>0</v>
      </c>
      <c r="AM70" s="49" t="n">
        <v>0</v>
      </c>
      <c r="AN70" s="49" t="n">
        <v>0</v>
      </c>
      <c r="AO70" s="49" t="n">
        <v>0</v>
      </c>
      <c r="AP70" s="49" t="n">
        <v>0</v>
      </c>
      <c r="AQ70" s="49" t="n">
        <f aca="false">AT70+AV70+AX70+AZ70</f>
        <v>2700</v>
      </c>
      <c r="AR70" s="49" t="n">
        <f aca="false">AU70+AW70+AY70+BA70</f>
        <v>20.14</v>
      </c>
      <c r="AS70" s="49" t="n">
        <f aca="false">AR70/AQ70*100</f>
        <v>0.745925925925926</v>
      </c>
      <c r="AT70" s="49" t="n">
        <v>2700</v>
      </c>
      <c r="AU70" s="49" t="n">
        <v>0</v>
      </c>
      <c r="AV70" s="49" t="n">
        <v>0</v>
      </c>
      <c r="AW70" s="49" t="n">
        <v>20.14</v>
      </c>
      <c r="AX70" s="49" t="n">
        <v>0</v>
      </c>
      <c r="AY70" s="49" t="n">
        <v>0</v>
      </c>
      <c r="AZ70" s="49" t="n">
        <v>0</v>
      </c>
      <c r="BA70" s="49" t="n">
        <v>0</v>
      </c>
      <c r="BB70" s="49" t="n">
        <v>0</v>
      </c>
      <c r="BC70" s="49" t="n">
        <v>0</v>
      </c>
      <c r="BD70" s="49" t="n">
        <v>0</v>
      </c>
      <c r="BE70" s="49" t="n">
        <v>0</v>
      </c>
      <c r="BF70" s="49" t="n">
        <v>0</v>
      </c>
      <c r="BG70" s="49" t="n">
        <v>0</v>
      </c>
      <c r="BH70" s="49" t="n">
        <v>3070</v>
      </c>
      <c r="BI70" s="49" t="n">
        <v>333.7</v>
      </c>
      <c r="BJ70" s="49" t="n">
        <v>1470</v>
      </c>
      <c r="BK70" s="49" t="n">
        <v>98.5</v>
      </c>
      <c r="BL70" s="49" t="n">
        <v>0</v>
      </c>
      <c r="BM70" s="49" t="n">
        <v>0</v>
      </c>
      <c r="BN70" s="49" t="n">
        <v>0</v>
      </c>
      <c r="BO70" s="49" t="n">
        <v>0</v>
      </c>
      <c r="BP70" s="49" t="n">
        <v>0</v>
      </c>
      <c r="BQ70" s="49" t="n">
        <v>0</v>
      </c>
      <c r="BR70" s="49" t="n">
        <v>0</v>
      </c>
      <c r="BS70" s="49" t="n">
        <v>0</v>
      </c>
      <c r="BT70" s="49" t="n">
        <v>0</v>
      </c>
      <c r="BU70" s="49" t="n">
        <f aca="false">N70+Q70+T70+W70+Z70+AC70+AE70+AG70+AI70+AK70+AM70+AO70+AT70+AV70+AX70+AZ70+BB70+BD70+BF70+BH70+BL70+BN70+BP70+BR70</f>
        <v>43940</v>
      </c>
      <c r="BV70" s="49" t="n">
        <f aca="false">O70+R70+U70+X70+AA70+AD70+AF70+AH70+AJ70+AL70+AN70+AP70+AU70+AW70+AY70+BA70+BC70+BE70+BG70+BI70+BM70+BO70+BQ70+BS70+BT70</f>
        <v>4456.12</v>
      </c>
      <c r="BW70" s="49" t="n">
        <v>0</v>
      </c>
      <c r="BX70" s="49" t="n">
        <v>0</v>
      </c>
      <c r="BY70" s="49" t="n">
        <v>0</v>
      </c>
      <c r="BZ70" s="49" t="n">
        <v>0</v>
      </c>
      <c r="CA70" s="49" t="n">
        <v>0</v>
      </c>
      <c r="CB70" s="49" t="n">
        <v>0</v>
      </c>
      <c r="CC70" s="49" t="n">
        <v>0</v>
      </c>
      <c r="CD70" s="49" t="n">
        <v>0</v>
      </c>
      <c r="CE70" s="49" t="n">
        <v>0</v>
      </c>
      <c r="CF70" s="49" t="n">
        <v>0</v>
      </c>
      <c r="CG70" s="49" t="n">
        <v>0</v>
      </c>
      <c r="CH70" s="49" t="n">
        <v>0</v>
      </c>
      <c r="CI70" s="49" t="n">
        <v>0</v>
      </c>
      <c r="CJ70" s="49" t="n">
        <f aca="false">BW70+BY70+CA70+CC70+CE70+CG70</f>
        <v>0</v>
      </c>
      <c r="CK70" s="49" t="n">
        <f aca="false">CD70+CE70+CF70+CH70+CI70</f>
        <v>0</v>
      </c>
      <c r="CL70" s="50"/>
      <c r="CN70" s="50"/>
      <c r="CO70" s="50"/>
      <c r="CQ70" s="50"/>
    </row>
    <row r="71" s="52" customFormat="true" ht="20.25" hidden="false" customHeight="true" outlineLevel="0" collapsed="false">
      <c r="A71" s="45" t="n">
        <v>62</v>
      </c>
      <c r="B71" s="46" t="s">
        <v>117</v>
      </c>
      <c r="C71" s="47" t="n">
        <v>1084.7</v>
      </c>
      <c r="D71" s="54" t="n">
        <v>0</v>
      </c>
      <c r="E71" s="49" t="n">
        <f aca="false">BU71+CJ71-CG71</f>
        <v>57332.1</v>
      </c>
      <c r="F71" s="49" t="n">
        <f aca="false">BV71+CK71-CH71</f>
        <v>6658.947</v>
      </c>
      <c r="G71" s="49" t="n">
        <f aca="false">F71/E71*100</f>
        <v>11.6146922927993</v>
      </c>
      <c r="H71" s="49" t="n">
        <f aca="false">N71+Q71+T71+W71+Z71+AC71+AO71+AT71+AV71+AX71+AZ71+BB71+BF71+BH71+BL71+BN71+BR71</f>
        <v>21603.6</v>
      </c>
      <c r="I71" s="49" t="n">
        <f aca="false">O71+R71+U71+X71+AA71+AD71+AP71+AU71+AW71+AY71+BA71+BC71+BG71+BI71+BM71+BO71+BS71</f>
        <v>708.347</v>
      </c>
      <c r="J71" s="49" t="n">
        <f aca="false">I71/H71*100</f>
        <v>3.27883778629488</v>
      </c>
      <c r="K71" s="49" t="n">
        <f aca="false">N71+T71</f>
        <v>6520</v>
      </c>
      <c r="L71" s="49" t="n">
        <f aca="false">O71+U71</f>
        <v>617.909</v>
      </c>
      <c r="M71" s="47" t="n">
        <f aca="false">L71/K71*100</f>
        <v>9.47713190184049</v>
      </c>
      <c r="N71" s="49" t="n">
        <v>20</v>
      </c>
      <c r="O71" s="49" t="n">
        <v>0.409</v>
      </c>
      <c r="P71" s="47" t="n">
        <f aca="false">O71/N71*100</f>
        <v>2.045</v>
      </c>
      <c r="Q71" s="49" t="n">
        <v>14040.6</v>
      </c>
      <c r="R71" s="49" t="n">
        <v>85</v>
      </c>
      <c r="S71" s="49" t="n">
        <f aca="false">R71/Q71*100</f>
        <v>0.605387234163782</v>
      </c>
      <c r="T71" s="49" t="n">
        <v>6500</v>
      </c>
      <c r="U71" s="49" t="n">
        <v>617.5</v>
      </c>
      <c r="V71" s="49" t="n">
        <f aca="false">U71/T71*100</f>
        <v>9.5</v>
      </c>
      <c r="W71" s="49" t="n">
        <v>250</v>
      </c>
      <c r="X71" s="49" t="n">
        <v>0</v>
      </c>
      <c r="Y71" s="49" t="n">
        <f aca="false">X71/W71*100</f>
        <v>0</v>
      </c>
      <c r="Z71" s="49" t="n">
        <v>0</v>
      </c>
      <c r="AA71" s="49" t="n">
        <v>0</v>
      </c>
      <c r="AB71" s="49" t="n">
        <v>0</v>
      </c>
      <c r="AC71" s="49" t="n">
        <v>0</v>
      </c>
      <c r="AD71" s="49" t="n">
        <v>0</v>
      </c>
      <c r="AE71" s="49" t="n">
        <v>0</v>
      </c>
      <c r="AF71" s="49" t="n">
        <v>0</v>
      </c>
      <c r="AG71" s="49" t="n">
        <v>35728.5</v>
      </c>
      <c r="AH71" s="49" t="n">
        <v>5950.6</v>
      </c>
      <c r="AI71" s="49" t="n">
        <v>0</v>
      </c>
      <c r="AJ71" s="49" t="n">
        <v>0</v>
      </c>
      <c r="AK71" s="49" t="n">
        <v>0</v>
      </c>
      <c r="AL71" s="49" t="n">
        <v>0</v>
      </c>
      <c r="AM71" s="49" t="n">
        <v>0</v>
      </c>
      <c r="AN71" s="49" t="n">
        <v>0</v>
      </c>
      <c r="AO71" s="49" t="n">
        <v>0</v>
      </c>
      <c r="AP71" s="49" t="n">
        <v>0</v>
      </c>
      <c r="AQ71" s="49" t="n">
        <f aca="false">AT71+AV71+AX71+AZ71</f>
        <v>593</v>
      </c>
      <c r="AR71" s="49" t="n">
        <f aca="false">AU71+AW71+AY71+BA71</f>
        <v>5.438</v>
      </c>
      <c r="AS71" s="49" t="n">
        <f aca="false">AR71/AQ71*100</f>
        <v>0.917032040472175</v>
      </c>
      <c r="AT71" s="49" t="n">
        <v>593</v>
      </c>
      <c r="AU71" s="49" t="n">
        <v>5.438</v>
      </c>
      <c r="AV71" s="49" t="n">
        <v>0</v>
      </c>
      <c r="AW71" s="49" t="n">
        <v>0</v>
      </c>
      <c r="AX71" s="49" t="n">
        <v>0</v>
      </c>
      <c r="AY71" s="49" t="n">
        <v>0</v>
      </c>
      <c r="AZ71" s="49" t="n">
        <v>0</v>
      </c>
      <c r="BA71" s="49" t="n">
        <v>0</v>
      </c>
      <c r="BB71" s="49" t="n">
        <v>0</v>
      </c>
      <c r="BC71" s="49" t="n">
        <v>0</v>
      </c>
      <c r="BD71" s="49" t="n">
        <v>0</v>
      </c>
      <c r="BE71" s="49" t="n">
        <v>0</v>
      </c>
      <c r="BF71" s="49" t="n">
        <v>0</v>
      </c>
      <c r="BG71" s="49" t="n">
        <v>0</v>
      </c>
      <c r="BH71" s="49" t="n">
        <v>200</v>
      </c>
      <c r="BI71" s="49" t="n">
        <v>0</v>
      </c>
      <c r="BJ71" s="49" t="n">
        <v>200</v>
      </c>
      <c r="BK71" s="49" t="n">
        <v>0</v>
      </c>
      <c r="BL71" s="49" t="n">
        <v>0</v>
      </c>
      <c r="BM71" s="49" t="n">
        <v>0</v>
      </c>
      <c r="BN71" s="49" t="n">
        <v>0</v>
      </c>
      <c r="BO71" s="49" t="n">
        <v>0</v>
      </c>
      <c r="BP71" s="49" t="n">
        <v>0</v>
      </c>
      <c r="BQ71" s="49" t="n">
        <v>0</v>
      </c>
      <c r="BR71" s="49" t="n">
        <v>0</v>
      </c>
      <c r="BS71" s="49" t="n">
        <v>0</v>
      </c>
      <c r="BT71" s="49" t="n">
        <v>0</v>
      </c>
      <c r="BU71" s="49" t="n">
        <f aca="false">N71+Q71+T71+W71+Z71+AC71+AE71+AG71+AI71+AK71+AM71+AO71+AT71+AV71+AX71+AZ71+BB71+BD71+BF71+BH71+BL71+BN71+BP71+BR71</f>
        <v>57332.1</v>
      </c>
      <c r="BV71" s="49" t="n">
        <f aca="false">O71+R71+U71+X71+AA71+AD71+AF71+AH71+AJ71+AL71+AN71+AP71+AU71+AW71+AY71+BA71+BC71+BE71+BG71+BI71+BM71+BO71+BQ71+BS71+BT71</f>
        <v>6658.947</v>
      </c>
      <c r="BW71" s="49" t="n">
        <v>0</v>
      </c>
      <c r="BX71" s="49" t="n">
        <v>0</v>
      </c>
      <c r="BY71" s="49" t="n">
        <v>0</v>
      </c>
      <c r="BZ71" s="49" t="n">
        <v>0</v>
      </c>
      <c r="CA71" s="49" t="n">
        <v>0</v>
      </c>
      <c r="CB71" s="49" t="n">
        <v>0</v>
      </c>
      <c r="CC71" s="49" t="n">
        <v>0</v>
      </c>
      <c r="CD71" s="49" t="n">
        <v>0</v>
      </c>
      <c r="CE71" s="49" t="n">
        <v>0</v>
      </c>
      <c r="CF71" s="49" t="n">
        <v>0</v>
      </c>
      <c r="CG71" s="49" t="n">
        <v>4500</v>
      </c>
      <c r="CH71" s="49" t="n">
        <v>466.779</v>
      </c>
      <c r="CI71" s="49" t="n">
        <v>0</v>
      </c>
      <c r="CJ71" s="49" t="n">
        <f aca="false">BW71+BY71+CA71+CC71+CE71+CG71</f>
        <v>4500</v>
      </c>
      <c r="CK71" s="49" t="n">
        <f aca="false">CD71+CE71+CF71+CH71+CI71</f>
        <v>466.779</v>
      </c>
      <c r="CL71" s="50"/>
      <c r="CN71" s="50"/>
      <c r="CO71" s="50"/>
      <c r="CQ71" s="50"/>
    </row>
    <row r="72" s="52" customFormat="true" ht="20.25" hidden="false" customHeight="true" outlineLevel="0" collapsed="false">
      <c r="A72" s="45" t="n">
        <v>63</v>
      </c>
      <c r="B72" s="46" t="s">
        <v>118</v>
      </c>
      <c r="C72" s="47" t="n">
        <v>45.8</v>
      </c>
      <c r="D72" s="54" t="n">
        <v>1984.2</v>
      </c>
      <c r="E72" s="49" t="n">
        <f aca="false">BU72+CJ72-CG72</f>
        <v>45494.2</v>
      </c>
      <c r="F72" s="49" t="n">
        <f aca="false">BV72+CK72-CH72</f>
        <v>5938.034</v>
      </c>
      <c r="G72" s="49" t="n">
        <f aca="false">F72/E72*100</f>
        <v>13.0522879839628</v>
      </c>
      <c r="H72" s="49" t="n">
        <f aca="false">N72+Q72+T72+W72+Z72+AC72+AO72+AT72+AV72+AX72+AZ72+BB72+BF72+BH72+BL72+BN72+BR72</f>
        <v>17716.3</v>
      </c>
      <c r="I72" s="49" t="n">
        <f aca="false">O72+R72+U72+X72+AA72+AD72+AP72+AU72+AW72+AY72+BA72+BC72+BG72+BI72+BM72+BO72+BS72</f>
        <v>1308.434</v>
      </c>
      <c r="J72" s="49" t="n">
        <f aca="false">I72/H72*100</f>
        <v>7.38548116706084</v>
      </c>
      <c r="K72" s="49" t="n">
        <f aca="false">N72+T72</f>
        <v>5842.8</v>
      </c>
      <c r="L72" s="49" t="n">
        <f aca="false">O72+U72</f>
        <v>756.934</v>
      </c>
      <c r="M72" s="47" t="n">
        <f aca="false">L72/K72*100</f>
        <v>12.9549873348395</v>
      </c>
      <c r="N72" s="49" t="n">
        <v>720</v>
      </c>
      <c r="O72" s="49" t="n">
        <v>0.134</v>
      </c>
      <c r="P72" s="53" t="n">
        <f aca="false">O72/N72*100</f>
        <v>0.0186111111111111</v>
      </c>
      <c r="Q72" s="49" t="n">
        <v>10373.5</v>
      </c>
      <c r="R72" s="49" t="n">
        <v>415</v>
      </c>
      <c r="S72" s="49" t="n">
        <f aca="false">R72/Q72*100</f>
        <v>4.00057839687666</v>
      </c>
      <c r="T72" s="49" t="n">
        <v>5122.8</v>
      </c>
      <c r="U72" s="49" t="n">
        <v>756.8</v>
      </c>
      <c r="V72" s="49" t="n">
        <f aca="false">U72/T72*100</f>
        <v>14.7731709221519</v>
      </c>
      <c r="W72" s="49" t="n">
        <v>400</v>
      </c>
      <c r="X72" s="49" t="n">
        <v>77.5</v>
      </c>
      <c r="Y72" s="49" t="n">
        <f aca="false">X72/W72*100</f>
        <v>19.375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49" t="n">
        <v>0</v>
      </c>
      <c r="AG72" s="49" t="n">
        <v>27777.9</v>
      </c>
      <c r="AH72" s="49" t="n">
        <v>4629.6</v>
      </c>
      <c r="AI72" s="49" t="n">
        <v>0</v>
      </c>
      <c r="AJ72" s="49" t="n">
        <v>0</v>
      </c>
      <c r="AK72" s="49" t="n">
        <v>0</v>
      </c>
      <c r="AL72" s="49" t="n">
        <v>0</v>
      </c>
      <c r="AM72" s="49" t="n">
        <v>0</v>
      </c>
      <c r="AN72" s="49" t="n">
        <v>0</v>
      </c>
      <c r="AO72" s="49" t="n">
        <v>0</v>
      </c>
      <c r="AP72" s="49" t="n">
        <v>0</v>
      </c>
      <c r="AQ72" s="49" t="n">
        <f aca="false">AT72+AV72+AX72+AZ72</f>
        <v>800</v>
      </c>
      <c r="AR72" s="49" t="n">
        <f aca="false">AU72+AW72+AY72+BA72</f>
        <v>59</v>
      </c>
      <c r="AS72" s="49" t="n">
        <f aca="false">AR72/AQ72*100</f>
        <v>7.375</v>
      </c>
      <c r="AT72" s="49" t="n">
        <v>800</v>
      </c>
      <c r="AU72" s="49" t="n">
        <v>0</v>
      </c>
      <c r="AV72" s="49" t="n">
        <v>0</v>
      </c>
      <c r="AW72" s="49" t="n">
        <v>59</v>
      </c>
      <c r="AX72" s="49" t="n">
        <v>0</v>
      </c>
      <c r="AY72" s="49" t="n">
        <v>0</v>
      </c>
      <c r="AZ72" s="49" t="n">
        <v>0</v>
      </c>
      <c r="BA72" s="49" t="n">
        <v>0</v>
      </c>
      <c r="BB72" s="49" t="n">
        <v>0</v>
      </c>
      <c r="BC72" s="49" t="n">
        <v>0</v>
      </c>
      <c r="BD72" s="49" t="n">
        <v>0</v>
      </c>
      <c r="BE72" s="49" t="n">
        <v>0</v>
      </c>
      <c r="BF72" s="49" t="n">
        <v>0</v>
      </c>
      <c r="BG72" s="49" t="n">
        <v>0</v>
      </c>
      <c r="BH72" s="49" t="n">
        <v>300</v>
      </c>
      <c r="BI72" s="49" t="n">
        <v>0</v>
      </c>
      <c r="BJ72" s="49" t="n">
        <v>300</v>
      </c>
      <c r="BK72" s="49" t="n">
        <v>0</v>
      </c>
      <c r="BL72" s="49" t="n">
        <v>0</v>
      </c>
      <c r="BM72" s="49" t="n">
        <v>0</v>
      </c>
      <c r="BN72" s="49" t="n">
        <v>0</v>
      </c>
      <c r="BO72" s="49" t="n">
        <v>0</v>
      </c>
      <c r="BP72" s="49" t="n">
        <v>0</v>
      </c>
      <c r="BQ72" s="49" t="n">
        <v>0</v>
      </c>
      <c r="BR72" s="49" t="n">
        <v>0</v>
      </c>
      <c r="BS72" s="49" t="n">
        <v>0</v>
      </c>
      <c r="BT72" s="49" t="n">
        <v>0</v>
      </c>
      <c r="BU72" s="49" t="n">
        <f aca="false">N72+Q72+T72+W72+Z72+AC72+AE72+AG72+AI72+AK72+AM72+AO72+AT72+AV72+AX72+AZ72+BB72+BD72+BF72+BH72+BL72+BN72+BP72+BR72</f>
        <v>45494.2</v>
      </c>
      <c r="BV72" s="49" t="n">
        <f aca="false">O72+R72+U72+X72+AA72+AD72+AF72+AH72+AJ72+AL72+AN72+AP72+AU72+AW72+AY72+BA72+BC72+BE72+BG72+BI72+BM72+BO72+BQ72+BS72+BT72</f>
        <v>5938.034</v>
      </c>
      <c r="BW72" s="49" t="n">
        <v>0</v>
      </c>
      <c r="BX72" s="49" t="n">
        <v>0</v>
      </c>
      <c r="BY72" s="49" t="n">
        <v>0</v>
      </c>
      <c r="BZ72" s="49" t="n">
        <v>0</v>
      </c>
      <c r="CA72" s="49" t="n">
        <v>0</v>
      </c>
      <c r="CB72" s="49" t="n">
        <v>0</v>
      </c>
      <c r="CC72" s="49" t="n">
        <v>0</v>
      </c>
      <c r="CD72" s="49" t="n">
        <v>0</v>
      </c>
      <c r="CE72" s="49" t="n">
        <v>0</v>
      </c>
      <c r="CF72" s="49" t="n">
        <v>0</v>
      </c>
      <c r="CG72" s="49" t="n">
        <v>0</v>
      </c>
      <c r="CH72" s="49" t="n">
        <v>0</v>
      </c>
      <c r="CI72" s="49" t="n">
        <v>0</v>
      </c>
      <c r="CJ72" s="49" t="n">
        <f aca="false">BW72+BY72+CA72+CC72+CE72+CG72</f>
        <v>0</v>
      </c>
      <c r="CK72" s="49" t="n">
        <f aca="false">CD72+CE72+CF72+CH72+CI72</f>
        <v>0</v>
      </c>
      <c r="CL72" s="50"/>
      <c r="CN72" s="50"/>
      <c r="CO72" s="50"/>
      <c r="CQ72" s="50"/>
    </row>
    <row r="73" s="52" customFormat="true" ht="20.25" hidden="false" customHeight="true" outlineLevel="0" collapsed="false">
      <c r="A73" s="45" t="n">
        <v>64</v>
      </c>
      <c r="B73" s="46" t="s">
        <v>119</v>
      </c>
      <c r="C73" s="47" t="n">
        <v>0</v>
      </c>
      <c r="D73" s="54" t="n">
        <v>0</v>
      </c>
      <c r="E73" s="49" t="n">
        <f aca="false">BU73+CJ73-CG73</f>
        <v>33180</v>
      </c>
      <c r="F73" s="49" t="n">
        <f aca="false">BV73+CK73-CH73</f>
        <v>4178.671</v>
      </c>
      <c r="G73" s="49" t="n">
        <f aca="false">F73/E73*100</f>
        <v>12.5939451476793</v>
      </c>
      <c r="H73" s="49" t="n">
        <f aca="false">N73+Q73+T73+W73+Z73+AC73+AO73+AT73+AV73+AX73+AZ73+BB73+BF73+BH73+BL73+BN73+BR73</f>
        <v>13117.3</v>
      </c>
      <c r="I73" s="49" t="n">
        <f aca="false">O73+R73+U73+X73+AA73+AD73+AP73+AU73+AW73+AY73+BA73+BC73+BG73+BI73+BM73+BO73+BS73</f>
        <v>834.871</v>
      </c>
      <c r="J73" s="49" t="n">
        <f aca="false">I73/H73*100</f>
        <v>6.3646558361858</v>
      </c>
      <c r="K73" s="49" t="n">
        <f aca="false">N73+T73</f>
        <v>4248</v>
      </c>
      <c r="L73" s="49" t="n">
        <f aca="false">O73+U73</f>
        <v>388.925</v>
      </c>
      <c r="M73" s="47" t="n">
        <f aca="false">L73/K73*100</f>
        <v>9.15548493408663</v>
      </c>
      <c r="N73" s="49" t="n">
        <v>357</v>
      </c>
      <c r="O73" s="49" t="n">
        <v>2.925</v>
      </c>
      <c r="P73" s="47" t="n">
        <f aca="false">O73/N73*100</f>
        <v>0.819327731092437</v>
      </c>
      <c r="Q73" s="49" t="n">
        <v>7897.4</v>
      </c>
      <c r="R73" s="49" t="n">
        <v>375.8</v>
      </c>
      <c r="S73" s="49" t="n">
        <f aca="false">R73/Q73*100</f>
        <v>4.75852812317978</v>
      </c>
      <c r="T73" s="49" t="n">
        <v>3891</v>
      </c>
      <c r="U73" s="49" t="n">
        <v>386</v>
      </c>
      <c r="V73" s="49" t="n">
        <f aca="false">U73/T73*100</f>
        <v>9.92032896427654</v>
      </c>
      <c r="W73" s="49" t="n">
        <v>270</v>
      </c>
      <c r="X73" s="49" t="n">
        <v>38</v>
      </c>
      <c r="Y73" s="49" t="n">
        <f aca="false">X73/W73*100</f>
        <v>14.0740740740741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20062.7</v>
      </c>
      <c r="AH73" s="49" t="n">
        <v>3343.8</v>
      </c>
      <c r="AI73" s="49" t="n">
        <v>0</v>
      </c>
      <c r="AJ73" s="49" t="n">
        <v>0</v>
      </c>
      <c r="AK73" s="49" t="n">
        <v>0</v>
      </c>
      <c r="AL73" s="49" t="n">
        <v>0</v>
      </c>
      <c r="AM73" s="49" t="n">
        <v>0</v>
      </c>
      <c r="AN73" s="49" t="n">
        <v>0</v>
      </c>
      <c r="AO73" s="49" t="n">
        <v>0</v>
      </c>
      <c r="AP73" s="49" t="n">
        <v>0</v>
      </c>
      <c r="AQ73" s="49" t="n">
        <f aca="false">AT73+AV73+AX73+AZ73</f>
        <v>36.9</v>
      </c>
      <c r="AR73" s="49" t="n">
        <f aca="false">AU73+AW73+AY73+BA73</f>
        <v>16.146</v>
      </c>
      <c r="AS73" s="49" t="n">
        <f aca="false">AR73/AQ73*100</f>
        <v>43.7560975609756</v>
      </c>
      <c r="AT73" s="49" t="n">
        <v>36.9</v>
      </c>
      <c r="AU73" s="49" t="n">
        <v>16.146</v>
      </c>
      <c r="AV73" s="49" t="n">
        <v>0</v>
      </c>
      <c r="AW73" s="49" t="n">
        <v>0</v>
      </c>
      <c r="AX73" s="49" t="n">
        <v>0</v>
      </c>
      <c r="AY73" s="49" t="n">
        <v>0</v>
      </c>
      <c r="AZ73" s="49" t="n">
        <v>0</v>
      </c>
      <c r="BA73" s="49" t="n">
        <v>0</v>
      </c>
      <c r="BB73" s="49" t="n">
        <v>0</v>
      </c>
      <c r="BC73" s="49" t="n">
        <v>0</v>
      </c>
      <c r="BD73" s="49" t="n">
        <v>0</v>
      </c>
      <c r="BE73" s="49" t="n">
        <v>0</v>
      </c>
      <c r="BF73" s="49" t="n">
        <v>0</v>
      </c>
      <c r="BG73" s="49" t="n">
        <v>0</v>
      </c>
      <c r="BH73" s="49" t="n">
        <v>635</v>
      </c>
      <c r="BI73" s="49" t="n">
        <v>16</v>
      </c>
      <c r="BJ73" s="49" t="n">
        <v>400</v>
      </c>
      <c r="BK73" s="49" t="n">
        <v>16</v>
      </c>
      <c r="BL73" s="49" t="n">
        <v>0</v>
      </c>
      <c r="BM73" s="49" t="n">
        <v>0</v>
      </c>
      <c r="BN73" s="49" t="n">
        <v>0</v>
      </c>
      <c r="BO73" s="49" t="n">
        <v>0</v>
      </c>
      <c r="BP73" s="49" t="n">
        <v>0</v>
      </c>
      <c r="BQ73" s="49" t="n">
        <v>0</v>
      </c>
      <c r="BR73" s="49" t="n">
        <v>30</v>
      </c>
      <c r="BS73" s="49" t="n">
        <v>0</v>
      </c>
      <c r="BT73" s="49" t="n">
        <v>0</v>
      </c>
      <c r="BU73" s="49" t="n">
        <f aca="false">N73+Q73+T73+W73+Z73+AC73+AE73+AG73+AI73+AK73+AM73+AO73+AT73+AV73+AX73+AZ73+BB73+BD73+BF73+BH73+BL73+BN73+BP73+BR73</f>
        <v>33180</v>
      </c>
      <c r="BV73" s="49" t="n">
        <f aca="false">O73+R73+U73+X73+AA73+AD73+AF73+AH73+AJ73+AL73+AN73+AP73+AU73+AW73+AY73+BA73+BC73+BE73+BG73+BI73+BM73+BO73+BQ73+BS73+BT73</f>
        <v>4178.671</v>
      </c>
      <c r="BW73" s="49" t="n">
        <v>0</v>
      </c>
      <c r="BX73" s="49" t="n">
        <v>0</v>
      </c>
      <c r="BY73" s="49" t="n">
        <v>0</v>
      </c>
      <c r="BZ73" s="49" t="n">
        <v>0</v>
      </c>
      <c r="CA73" s="49" t="n">
        <v>0</v>
      </c>
      <c r="CB73" s="49" t="n">
        <v>0</v>
      </c>
      <c r="CC73" s="49" t="n">
        <v>0</v>
      </c>
      <c r="CD73" s="49" t="n">
        <v>0</v>
      </c>
      <c r="CE73" s="49" t="n">
        <v>0</v>
      </c>
      <c r="CF73" s="49" t="n">
        <v>0</v>
      </c>
      <c r="CG73" s="49" t="n">
        <v>0</v>
      </c>
      <c r="CH73" s="49" t="n">
        <v>0</v>
      </c>
      <c r="CI73" s="49" t="n">
        <v>0</v>
      </c>
      <c r="CJ73" s="49" t="n">
        <f aca="false">BW73+BY73+CA73+CC73+CE73+CG73</f>
        <v>0</v>
      </c>
      <c r="CK73" s="49" t="n">
        <f aca="false">CD73+CE73+CF73+CH73+CI73</f>
        <v>0</v>
      </c>
      <c r="CL73" s="50"/>
      <c r="CN73" s="50"/>
      <c r="CO73" s="50"/>
      <c r="CQ73" s="50"/>
    </row>
    <row r="74" s="52" customFormat="true" ht="20.25" hidden="false" customHeight="true" outlineLevel="0" collapsed="false">
      <c r="A74" s="45" t="n">
        <v>65</v>
      </c>
      <c r="B74" s="46" t="s">
        <v>120</v>
      </c>
      <c r="C74" s="47" t="n">
        <v>9593.6</v>
      </c>
      <c r="D74" s="54" t="n">
        <v>0</v>
      </c>
      <c r="E74" s="49" t="n">
        <f aca="false">BU74+CJ74-CG74</f>
        <v>60771</v>
      </c>
      <c r="F74" s="49" t="n">
        <f aca="false">BV74+CK74-CH74</f>
        <v>6119.194</v>
      </c>
      <c r="G74" s="49" t="n">
        <f aca="false">F74/E74*100</f>
        <v>10.0692665909727</v>
      </c>
      <c r="H74" s="49" t="n">
        <f aca="false">N74+Q74+T74+W74+Z74+AC74+AO74+AT74+AV74+AX74+AZ74+BB74+BF74+BH74+BL74+BN74+BR74</f>
        <v>29905</v>
      </c>
      <c r="I74" s="49" t="n">
        <f aca="false">O74+R74+U74+X74+AA74+AD74+AP74+AU74+AW74+AY74+BA74+BC74+BG74+BI74+BM74+BO74+BS74</f>
        <v>974.494</v>
      </c>
      <c r="J74" s="49" t="n">
        <f aca="false">I74/H74*100</f>
        <v>3.25863233572981</v>
      </c>
      <c r="K74" s="49" t="n">
        <f aca="false">N74+T74</f>
        <v>7020</v>
      </c>
      <c r="L74" s="49" t="n">
        <f aca="false">O74+U74</f>
        <v>236.494</v>
      </c>
      <c r="M74" s="47" t="n">
        <f aca="false">L74/K74*100</f>
        <v>3.3688603988604</v>
      </c>
      <c r="N74" s="49" t="n">
        <v>170</v>
      </c>
      <c r="O74" s="49" t="n">
        <v>0.244</v>
      </c>
      <c r="P74" s="47" t="n">
        <f aca="false">O74/N74*100</f>
        <v>0.143529411764706</v>
      </c>
      <c r="Q74" s="49" t="n">
        <v>20200</v>
      </c>
      <c r="R74" s="49" t="n">
        <v>342</v>
      </c>
      <c r="S74" s="49" t="n">
        <f aca="false">R74/Q74*100</f>
        <v>1.69306930693069</v>
      </c>
      <c r="T74" s="49" t="n">
        <v>6850</v>
      </c>
      <c r="U74" s="49" t="n">
        <v>236.25</v>
      </c>
      <c r="V74" s="49" t="n">
        <f aca="false">U74/T74*100</f>
        <v>3.44890510948905</v>
      </c>
      <c r="W74" s="49" t="n">
        <v>250</v>
      </c>
      <c r="X74" s="49" t="n">
        <v>150</v>
      </c>
      <c r="Y74" s="49" t="n">
        <f aca="false">X74/W74*100</f>
        <v>6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29699.1</v>
      </c>
      <c r="AH74" s="49" t="n">
        <v>4949.8</v>
      </c>
      <c r="AI74" s="49" t="n">
        <v>0</v>
      </c>
      <c r="AJ74" s="49" t="n">
        <v>0</v>
      </c>
      <c r="AK74" s="49" t="n">
        <v>1166.9</v>
      </c>
      <c r="AL74" s="49" t="n">
        <v>194.9</v>
      </c>
      <c r="AM74" s="49" t="n">
        <v>0</v>
      </c>
      <c r="AN74" s="49" t="n">
        <v>0</v>
      </c>
      <c r="AO74" s="49" t="n">
        <v>0</v>
      </c>
      <c r="AP74" s="49" t="n">
        <v>0</v>
      </c>
      <c r="AQ74" s="49" t="n">
        <f aca="false">AT74+AV74+AX74+AZ74</f>
        <v>1765</v>
      </c>
      <c r="AR74" s="49" t="n">
        <f aca="false">AU74+AW74+AY74+BA74</f>
        <v>216</v>
      </c>
      <c r="AS74" s="49" t="n">
        <f aca="false">AR74/AQ74*100</f>
        <v>12.2379603399433</v>
      </c>
      <c r="AT74" s="49" t="n">
        <v>1765</v>
      </c>
      <c r="AU74" s="49" t="n">
        <v>216</v>
      </c>
      <c r="AV74" s="49" t="n">
        <v>0</v>
      </c>
      <c r="AW74" s="49" t="n">
        <v>0</v>
      </c>
      <c r="AX74" s="49" t="n">
        <v>0</v>
      </c>
      <c r="AY74" s="49" t="n">
        <v>0</v>
      </c>
      <c r="AZ74" s="49" t="n">
        <v>0</v>
      </c>
      <c r="BA74" s="49" t="n">
        <v>0</v>
      </c>
      <c r="BB74" s="49" t="n">
        <v>0</v>
      </c>
      <c r="BC74" s="49" t="n">
        <v>0</v>
      </c>
      <c r="BD74" s="49" t="n">
        <v>0</v>
      </c>
      <c r="BE74" s="49" t="n">
        <v>0</v>
      </c>
      <c r="BF74" s="49" t="n">
        <v>0</v>
      </c>
      <c r="BG74" s="49" t="n">
        <v>0</v>
      </c>
      <c r="BH74" s="49" t="n">
        <v>670</v>
      </c>
      <c r="BI74" s="49" t="n">
        <v>30</v>
      </c>
      <c r="BJ74" s="49" t="n">
        <v>450</v>
      </c>
      <c r="BK74" s="49" t="n">
        <v>0</v>
      </c>
      <c r="BL74" s="49" t="n">
        <v>0</v>
      </c>
      <c r="BM74" s="49" t="n">
        <v>0</v>
      </c>
      <c r="BN74" s="49" t="n">
        <v>0</v>
      </c>
      <c r="BO74" s="49" t="n">
        <v>0</v>
      </c>
      <c r="BP74" s="49" t="n">
        <v>0</v>
      </c>
      <c r="BQ74" s="49" t="n">
        <v>0</v>
      </c>
      <c r="BR74" s="49" t="n">
        <v>0</v>
      </c>
      <c r="BS74" s="49" t="n">
        <v>0</v>
      </c>
      <c r="BT74" s="49" t="n">
        <v>0</v>
      </c>
      <c r="BU74" s="49" t="n">
        <f aca="false">N74+Q74+T74+W74+Z74+AC74+AE74+AG74+AI74+AK74+AM74+AO74+AT74+AV74+AX74+AZ74+BB74+BD74+BF74+BH74+BL74+BN74+BP74+BR74</f>
        <v>60771</v>
      </c>
      <c r="BV74" s="49" t="n">
        <f aca="false">O74+R74+U74+X74+AA74+AD74+AF74+AH74+AJ74+AL74+AN74+AP74+AU74+AW74+AY74+BA74+BC74+BE74+BG74+BI74+BM74+BO74+BQ74+BS74+BT74</f>
        <v>6119.194</v>
      </c>
      <c r="BW74" s="49" t="n">
        <v>0</v>
      </c>
      <c r="BX74" s="49" t="n">
        <v>0</v>
      </c>
      <c r="BY74" s="49" t="n">
        <v>0</v>
      </c>
      <c r="BZ74" s="49" t="n">
        <v>0</v>
      </c>
      <c r="CA74" s="49" t="n">
        <v>0</v>
      </c>
      <c r="CB74" s="49" t="n">
        <v>0</v>
      </c>
      <c r="CC74" s="49" t="n">
        <v>0</v>
      </c>
      <c r="CD74" s="49" t="n">
        <v>0</v>
      </c>
      <c r="CE74" s="49" t="n">
        <v>0</v>
      </c>
      <c r="CF74" s="49" t="n">
        <v>0</v>
      </c>
      <c r="CG74" s="49" t="n">
        <v>2852</v>
      </c>
      <c r="CH74" s="49" t="n">
        <v>0</v>
      </c>
      <c r="CI74" s="49" t="n">
        <v>0</v>
      </c>
      <c r="CJ74" s="49" t="n">
        <f aca="false">BW74+BY74+CA74+CC74+CE74+CG74</f>
        <v>2852</v>
      </c>
      <c r="CK74" s="49" t="n">
        <f aca="false">CD74+CE74+CF74+CH74+CI74</f>
        <v>0</v>
      </c>
      <c r="CL74" s="50"/>
      <c r="CN74" s="50"/>
      <c r="CO74" s="50"/>
      <c r="CQ74" s="50"/>
    </row>
    <row r="75" s="52" customFormat="true" ht="20.25" hidden="false" customHeight="true" outlineLevel="0" collapsed="false">
      <c r="A75" s="45" t="n">
        <v>66</v>
      </c>
      <c r="B75" s="46" t="s">
        <v>121</v>
      </c>
      <c r="C75" s="47" t="n">
        <v>0</v>
      </c>
      <c r="D75" s="54" t="n">
        <v>0</v>
      </c>
      <c r="E75" s="49" t="n">
        <f aca="false">BU75+CJ75-CG75</f>
        <v>134168.3</v>
      </c>
      <c r="F75" s="49" t="n">
        <f aca="false">BV75+CK75-CH75</f>
        <v>17216.953</v>
      </c>
      <c r="G75" s="49" t="n">
        <f aca="false">F75/E75*100</f>
        <v>12.8323553328171</v>
      </c>
      <c r="H75" s="49" t="n">
        <f aca="false">N75+Q75+T75+W75+Z75+AC75+AO75+AT75+AV75+AX75+AZ75+BB75+BF75+BH75+BL75+BN75+BR75</f>
        <v>39324.1</v>
      </c>
      <c r="I75" s="49" t="n">
        <f aca="false">O75+R75+U75+X75+AA75+AD75+AP75+AU75+AW75+AY75+BA75+BC75+BG75+BI75+BM75+BO75+BS75</f>
        <v>1409.553</v>
      </c>
      <c r="J75" s="49" t="n">
        <f aca="false">I75/H75*100</f>
        <v>3.58445075666067</v>
      </c>
      <c r="K75" s="49" t="n">
        <f aca="false">N75+T75</f>
        <v>10392.4</v>
      </c>
      <c r="L75" s="49" t="n">
        <f aca="false">O75+U75</f>
        <v>773.607</v>
      </c>
      <c r="M75" s="47" t="n">
        <f aca="false">L75/K75*100</f>
        <v>7.44396866941226</v>
      </c>
      <c r="N75" s="49" t="n">
        <v>980</v>
      </c>
      <c r="O75" s="49" t="n">
        <v>37.151</v>
      </c>
      <c r="P75" s="47" t="n">
        <f aca="false">O75/N75*100</f>
        <v>3.79091836734694</v>
      </c>
      <c r="Q75" s="49" t="n">
        <v>23539.3</v>
      </c>
      <c r="R75" s="49" t="n">
        <v>477.346</v>
      </c>
      <c r="S75" s="49" t="n">
        <f aca="false">R75/Q75*100</f>
        <v>2.02786828835182</v>
      </c>
      <c r="T75" s="49" t="n">
        <v>9412.4</v>
      </c>
      <c r="U75" s="49" t="n">
        <v>736.456</v>
      </c>
      <c r="V75" s="49" t="n">
        <f aca="false">U75/T75*100</f>
        <v>7.82431685861204</v>
      </c>
      <c r="W75" s="49" t="n">
        <v>942.4</v>
      </c>
      <c r="X75" s="49" t="n">
        <v>0</v>
      </c>
      <c r="Y75" s="49" t="n">
        <f aca="false">X75/W75*100</f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94844.2</v>
      </c>
      <c r="AH75" s="49" t="n">
        <v>15807.4</v>
      </c>
      <c r="AI75" s="49" t="n">
        <v>0</v>
      </c>
      <c r="AJ75" s="49" t="n">
        <v>0</v>
      </c>
      <c r="AK75" s="49" t="n">
        <v>0</v>
      </c>
      <c r="AL75" s="49" t="n">
        <v>0</v>
      </c>
      <c r="AM75" s="49" t="n">
        <v>0</v>
      </c>
      <c r="AN75" s="49" t="n">
        <v>0</v>
      </c>
      <c r="AO75" s="49" t="n">
        <v>0</v>
      </c>
      <c r="AP75" s="49" t="n">
        <v>0</v>
      </c>
      <c r="AQ75" s="49" t="n">
        <f aca="false">AT75+AV75+AX75+AZ75</f>
        <v>450</v>
      </c>
      <c r="AR75" s="49" t="n">
        <f aca="false">AU75+AW75+AY75+BA75</f>
        <v>158.6</v>
      </c>
      <c r="AS75" s="49" t="n">
        <f aca="false">AR75/AQ75*100</f>
        <v>35.2444444444445</v>
      </c>
      <c r="AT75" s="49" t="n">
        <v>450</v>
      </c>
      <c r="AU75" s="49" t="n">
        <v>158.6</v>
      </c>
      <c r="AV75" s="49" t="n">
        <v>0</v>
      </c>
      <c r="AW75" s="49" t="n">
        <v>0</v>
      </c>
      <c r="AX75" s="49" t="n">
        <v>0</v>
      </c>
      <c r="AY75" s="49" t="n">
        <v>0</v>
      </c>
      <c r="AZ75" s="49" t="n">
        <v>0</v>
      </c>
      <c r="BA75" s="49" t="n">
        <v>0</v>
      </c>
      <c r="BB75" s="49" t="n">
        <v>0</v>
      </c>
      <c r="BC75" s="49" t="n">
        <v>0</v>
      </c>
      <c r="BD75" s="49" t="n">
        <v>0</v>
      </c>
      <c r="BE75" s="49" t="n">
        <v>0</v>
      </c>
      <c r="BF75" s="49" t="n">
        <v>0</v>
      </c>
      <c r="BG75" s="49" t="n">
        <v>0</v>
      </c>
      <c r="BH75" s="49" t="n">
        <v>4000</v>
      </c>
      <c r="BI75" s="49" t="n">
        <v>0</v>
      </c>
      <c r="BJ75" s="49" t="n">
        <v>0</v>
      </c>
      <c r="BK75" s="49" t="n">
        <v>0</v>
      </c>
      <c r="BL75" s="49" t="n">
        <v>0</v>
      </c>
      <c r="BM75" s="49" t="n">
        <v>0</v>
      </c>
      <c r="BN75" s="49" t="n">
        <v>0</v>
      </c>
      <c r="BO75" s="49" t="n">
        <v>0</v>
      </c>
      <c r="BP75" s="49" t="n">
        <v>0</v>
      </c>
      <c r="BQ75" s="49" t="n">
        <v>0</v>
      </c>
      <c r="BR75" s="49" t="n">
        <v>0</v>
      </c>
      <c r="BS75" s="49" t="n">
        <v>0</v>
      </c>
      <c r="BT75" s="49" t="n">
        <v>0</v>
      </c>
      <c r="BU75" s="49" t="n">
        <f aca="false">N75+Q75+T75+W75+Z75+AC75+AE75+AG75+AI75+AK75+AM75+AO75+AT75+AV75+AX75+AZ75+BB75+BD75+BF75+BH75+BL75+BN75+BP75+BR75</f>
        <v>134168.3</v>
      </c>
      <c r="BV75" s="49" t="n">
        <f aca="false">O75+R75+U75+X75+AA75+AD75+AF75+AH75+AJ75+AL75+AN75+AP75+AU75+AW75+AY75+BA75+BC75+BE75+BG75+BI75+BM75+BO75+BQ75+BS75+BT75</f>
        <v>17216.953</v>
      </c>
      <c r="BW75" s="49" t="n">
        <v>0</v>
      </c>
      <c r="BX75" s="49" t="n">
        <v>0</v>
      </c>
      <c r="BY75" s="49" t="n">
        <v>0</v>
      </c>
      <c r="BZ75" s="49" t="n">
        <v>0</v>
      </c>
      <c r="CA75" s="49" t="n">
        <v>0</v>
      </c>
      <c r="CB75" s="49" t="n">
        <v>0</v>
      </c>
      <c r="CC75" s="49" t="n">
        <v>0</v>
      </c>
      <c r="CD75" s="49" t="n">
        <v>0</v>
      </c>
      <c r="CE75" s="49" t="n">
        <v>0</v>
      </c>
      <c r="CF75" s="49" t="n">
        <v>0</v>
      </c>
      <c r="CG75" s="49" t="n">
        <v>19700</v>
      </c>
      <c r="CH75" s="49" t="n">
        <v>2075.04</v>
      </c>
      <c r="CI75" s="49" t="n">
        <v>0</v>
      </c>
      <c r="CJ75" s="49" t="n">
        <f aca="false">BW75+BY75+CA75+CC75+CE75+CG75</f>
        <v>19700</v>
      </c>
      <c r="CK75" s="49" t="n">
        <f aca="false">CD75+CE75+CF75+CH75+CI75</f>
        <v>2075.04</v>
      </c>
      <c r="CL75" s="50"/>
      <c r="CN75" s="50"/>
      <c r="CO75" s="50"/>
      <c r="CQ75" s="50"/>
    </row>
    <row r="76" s="52" customFormat="true" ht="20.25" hidden="false" customHeight="true" outlineLevel="0" collapsed="false">
      <c r="A76" s="45" t="n">
        <v>67</v>
      </c>
      <c r="B76" s="46" t="s">
        <v>122</v>
      </c>
      <c r="C76" s="47" t="n">
        <v>0</v>
      </c>
      <c r="D76" s="54" t="n">
        <v>0</v>
      </c>
      <c r="E76" s="49" t="n">
        <f aca="false">BU76+CJ76-CG76</f>
        <v>38091.3</v>
      </c>
      <c r="F76" s="49" t="n">
        <f aca="false">BV76+CK76-CH76</f>
        <v>4723.7946</v>
      </c>
      <c r="G76" s="49" t="n">
        <f aca="false">F76/E76*100</f>
        <v>12.4012428034748</v>
      </c>
      <c r="H76" s="49" t="n">
        <f aca="false">N76+Q76+T76+W76+Z76+AC76+AO76+AT76+AV76+AX76+AZ76+BB76+BF76+BH76+BL76+BN76+BR76</f>
        <v>14477.7</v>
      </c>
      <c r="I76" s="49" t="n">
        <f aca="false">O76+R76+U76+X76+AA76+AD76+AP76+AU76+AW76+AY76+BA76+BC76+BG76+BI76+BM76+BO76+BS76</f>
        <v>784.1946</v>
      </c>
      <c r="J76" s="49" t="n">
        <f aca="false">I76/H76*100</f>
        <v>5.41656893014774</v>
      </c>
      <c r="K76" s="49" t="n">
        <f aca="false">N76+T76</f>
        <v>4760.7</v>
      </c>
      <c r="L76" s="49" t="n">
        <f aca="false">O76+U76</f>
        <v>740.661</v>
      </c>
      <c r="M76" s="47" t="n">
        <f aca="false">L76/K76*100</f>
        <v>15.5578171277333</v>
      </c>
      <c r="N76" s="49" t="n">
        <v>10.7</v>
      </c>
      <c r="O76" s="49" t="n">
        <v>0.161</v>
      </c>
      <c r="P76" s="47" t="n">
        <f aca="false">O76/N76*100</f>
        <v>1.50467289719626</v>
      </c>
      <c r="Q76" s="49" t="n">
        <v>8500</v>
      </c>
      <c r="R76" s="49" t="n">
        <v>13.5336</v>
      </c>
      <c r="S76" s="49" t="n">
        <f aca="false">R76/Q76*100</f>
        <v>0.159218823529412</v>
      </c>
      <c r="T76" s="49" t="n">
        <v>4750</v>
      </c>
      <c r="U76" s="49" t="n">
        <v>740.5</v>
      </c>
      <c r="V76" s="49" t="n">
        <f aca="false">U76/T76*100</f>
        <v>15.5894736842105</v>
      </c>
      <c r="W76" s="49" t="n">
        <v>84</v>
      </c>
      <c r="X76" s="49" t="n">
        <v>0</v>
      </c>
      <c r="Y76" s="49" t="n">
        <f aca="false">X76/W76*100</f>
        <v>0</v>
      </c>
      <c r="Z76" s="49" t="n">
        <v>0</v>
      </c>
      <c r="AA76" s="49" t="n">
        <v>0</v>
      </c>
      <c r="AB76" s="49" t="n">
        <v>0</v>
      </c>
      <c r="AC76" s="49" t="n">
        <v>0</v>
      </c>
      <c r="AD76" s="49" t="n">
        <v>0</v>
      </c>
      <c r="AE76" s="49" t="n">
        <v>0</v>
      </c>
      <c r="AF76" s="49" t="n">
        <v>0</v>
      </c>
      <c r="AG76" s="49" t="n">
        <v>23613.6</v>
      </c>
      <c r="AH76" s="49" t="n">
        <v>3939.6</v>
      </c>
      <c r="AI76" s="49" t="n">
        <v>0</v>
      </c>
      <c r="AJ76" s="49" t="n">
        <v>0</v>
      </c>
      <c r="AK76" s="49" t="n">
        <v>0</v>
      </c>
      <c r="AL76" s="49" t="n">
        <v>0</v>
      </c>
      <c r="AM76" s="49" t="n">
        <v>0</v>
      </c>
      <c r="AN76" s="49" t="n">
        <v>0</v>
      </c>
      <c r="AO76" s="49" t="n">
        <v>0</v>
      </c>
      <c r="AP76" s="49" t="n">
        <v>0</v>
      </c>
      <c r="AQ76" s="49" t="n">
        <f aca="false">AT76+AV76+AX76+AZ76</f>
        <v>1133</v>
      </c>
      <c r="AR76" s="49" t="n">
        <f aca="false">AU76+AW76+AY76+BA76</f>
        <v>30</v>
      </c>
      <c r="AS76" s="49" t="n">
        <f aca="false">AR76/AQ76*100</f>
        <v>2.64783759929391</v>
      </c>
      <c r="AT76" s="49" t="n">
        <v>773</v>
      </c>
      <c r="AU76" s="49" t="n">
        <v>0</v>
      </c>
      <c r="AV76" s="49" t="n">
        <v>0</v>
      </c>
      <c r="AW76" s="49" t="n">
        <v>0</v>
      </c>
      <c r="AX76" s="49" t="n">
        <v>0</v>
      </c>
      <c r="AY76" s="49" t="n">
        <v>0</v>
      </c>
      <c r="AZ76" s="49" t="n">
        <v>360</v>
      </c>
      <c r="BA76" s="49" t="n">
        <v>30</v>
      </c>
      <c r="BB76" s="49" t="n">
        <v>0</v>
      </c>
      <c r="BC76" s="49" t="n">
        <v>0</v>
      </c>
      <c r="BD76" s="49" t="n">
        <v>0</v>
      </c>
      <c r="BE76" s="49" t="n">
        <v>0</v>
      </c>
      <c r="BF76" s="49" t="n">
        <v>0</v>
      </c>
      <c r="BG76" s="49" t="n">
        <v>0</v>
      </c>
      <c r="BH76" s="49" t="n">
        <v>0</v>
      </c>
      <c r="BI76" s="49" t="n">
        <v>0</v>
      </c>
      <c r="BJ76" s="49" t="n">
        <v>0</v>
      </c>
      <c r="BK76" s="49" t="n">
        <v>0</v>
      </c>
      <c r="BL76" s="49" t="n">
        <v>0</v>
      </c>
      <c r="BM76" s="49" t="n">
        <v>0</v>
      </c>
      <c r="BN76" s="49" t="n">
        <v>0</v>
      </c>
      <c r="BO76" s="49" t="n">
        <v>0</v>
      </c>
      <c r="BP76" s="49" t="n">
        <v>0</v>
      </c>
      <c r="BQ76" s="49" t="n">
        <v>0</v>
      </c>
      <c r="BR76" s="49" t="n">
        <v>0</v>
      </c>
      <c r="BS76" s="49" t="n">
        <v>0</v>
      </c>
      <c r="BT76" s="49" t="n">
        <v>0</v>
      </c>
      <c r="BU76" s="49" t="n">
        <f aca="false">N76+Q76+T76+W76+Z76+AC76+AE76+AG76+AI76+AK76+AM76+AO76+AT76+AV76+AX76+AZ76+BB76+BD76+BF76+BH76+BL76+BN76+BP76+BR76</f>
        <v>38091.3</v>
      </c>
      <c r="BV76" s="49" t="n">
        <f aca="false">O76+R76+U76+X76+AA76+AD76+AF76+AH76+AJ76+AL76+AN76+AP76+AU76+AW76+AY76+BA76+BC76+BE76+BG76+BI76+BM76+BO76+BQ76+BS76+BT76</f>
        <v>4723.7946</v>
      </c>
      <c r="BW76" s="49" t="n">
        <v>0</v>
      </c>
      <c r="BX76" s="49" t="n">
        <v>0</v>
      </c>
      <c r="BY76" s="49" t="n">
        <v>0</v>
      </c>
      <c r="BZ76" s="49" t="n">
        <v>0</v>
      </c>
      <c r="CA76" s="49" t="n">
        <v>0</v>
      </c>
      <c r="CB76" s="49" t="n">
        <v>0</v>
      </c>
      <c r="CC76" s="49" t="n">
        <v>0</v>
      </c>
      <c r="CD76" s="49" t="n">
        <v>0</v>
      </c>
      <c r="CE76" s="49" t="n">
        <v>0</v>
      </c>
      <c r="CF76" s="49" t="n">
        <v>0</v>
      </c>
      <c r="CG76" s="49" t="n">
        <v>600</v>
      </c>
      <c r="CH76" s="49" t="n">
        <v>0</v>
      </c>
      <c r="CI76" s="49" t="n">
        <v>0</v>
      </c>
      <c r="CJ76" s="49" t="n">
        <f aca="false">BW76+BY76+CA76+CC76+CE76+CG76</f>
        <v>600</v>
      </c>
      <c r="CK76" s="49" t="n">
        <f aca="false">CD76+CE76+CF76+CH76+CI76</f>
        <v>0</v>
      </c>
      <c r="CL76" s="50"/>
      <c r="CN76" s="50"/>
      <c r="CO76" s="50"/>
      <c r="CQ76" s="50"/>
    </row>
    <row r="77" s="52" customFormat="true" ht="20.25" hidden="false" customHeight="true" outlineLevel="0" collapsed="false">
      <c r="A77" s="45" t="n">
        <v>68</v>
      </c>
      <c r="B77" s="46" t="s">
        <v>123</v>
      </c>
      <c r="C77" s="47" t="n">
        <v>15779</v>
      </c>
      <c r="D77" s="54" t="n">
        <v>0</v>
      </c>
      <c r="E77" s="49" t="n">
        <f aca="false">BU77+CJ77-CG77</f>
        <v>43341</v>
      </c>
      <c r="F77" s="49" t="n">
        <f aca="false">BV77+CK77-CH77</f>
        <v>6816.412</v>
      </c>
      <c r="G77" s="49" t="n">
        <f aca="false">F77/E77*100</f>
        <v>15.7273989986387</v>
      </c>
      <c r="H77" s="49" t="n">
        <f aca="false">N77+Q77+T77+W77+Z77+AC77+AO77+AT77+AV77+AX77+AZ77+BB77+BF77+BH77+BL77+BN77+BR77</f>
        <v>15609.3</v>
      </c>
      <c r="I77" s="49" t="n">
        <f aca="false">O77+R77+U77+X77+AA77+AD77+AP77+AU77+AW77+AY77+BA77+BC77+BG77+BI77+BM77+BO77+BS77</f>
        <v>2194.412</v>
      </c>
      <c r="J77" s="49" t="n">
        <f aca="false">I77/H77*100</f>
        <v>14.0583626427835</v>
      </c>
      <c r="K77" s="49" t="n">
        <f aca="false">N77+T77</f>
        <v>6713</v>
      </c>
      <c r="L77" s="49" t="n">
        <f aca="false">O77+U77</f>
        <v>628.089</v>
      </c>
      <c r="M77" s="47" t="n">
        <f aca="false">L77/K77*100</f>
        <v>9.3563086548488</v>
      </c>
      <c r="N77" s="49" t="n">
        <v>2747</v>
      </c>
      <c r="O77" s="49" t="n">
        <v>43.889</v>
      </c>
      <c r="P77" s="47" t="n">
        <f aca="false">O77/N77*100</f>
        <v>1.59770658900619</v>
      </c>
      <c r="Q77" s="49" t="n">
        <v>7892</v>
      </c>
      <c r="R77" s="49" t="n">
        <v>1396.323</v>
      </c>
      <c r="S77" s="49" t="n">
        <f aca="false">R77/Q77*100</f>
        <v>17.6928915357324</v>
      </c>
      <c r="T77" s="49" t="n">
        <v>3966</v>
      </c>
      <c r="U77" s="49" t="n">
        <v>584.2</v>
      </c>
      <c r="V77" s="49" t="n">
        <f aca="false">U77/T77*100</f>
        <v>14.7302067574382</v>
      </c>
      <c r="W77" s="49" t="n">
        <v>274.3</v>
      </c>
      <c r="X77" s="49" t="n">
        <v>5</v>
      </c>
      <c r="Y77" s="49" t="n">
        <f aca="false">X77/W77*100</f>
        <v>1.822821728035</v>
      </c>
      <c r="Z77" s="49" t="n">
        <v>0</v>
      </c>
      <c r="AA77" s="49" t="n">
        <v>0</v>
      </c>
      <c r="AB77" s="49" t="n">
        <v>0</v>
      </c>
      <c r="AC77" s="49" t="n">
        <v>0</v>
      </c>
      <c r="AD77" s="49" t="n">
        <v>0</v>
      </c>
      <c r="AE77" s="49" t="n">
        <v>0</v>
      </c>
      <c r="AF77" s="49" t="n">
        <v>0</v>
      </c>
      <c r="AG77" s="49" t="n">
        <v>27731.7</v>
      </c>
      <c r="AH77" s="49" t="n">
        <v>4622</v>
      </c>
      <c r="AI77" s="49" t="n">
        <v>0</v>
      </c>
      <c r="AJ77" s="49" t="n">
        <v>0</v>
      </c>
      <c r="AK77" s="49" t="n">
        <v>0</v>
      </c>
      <c r="AL77" s="49" t="n">
        <v>0</v>
      </c>
      <c r="AM77" s="49" t="n">
        <v>0</v>
      </c>
      <c r="AN77" s="49" t="n">
        <v>0</v>
      </c>
      <c r="AO77" s="49" t="n">
        <v>0</v>
      </c>
      <c r="AP77" s="49" t="n">
        <v>0</v>
      </c>
      <c r="AQ77" s="49" t="n">
        <f aca="false">AT77+AV77+AX77+AZ77</f>
        <v>230</v>
      </c>
      <c r="AR77" s="49" t="n">
        <f aca="false">AU77+AW77+AY77+BA77</f>
        <v>165</v>
      </c>
      <c r="AS77" s="49" t="n">
        <f aca="false">AR77/AQ77*100</f>
        <v>71.7391304347826</v>
      </c>
      <c r="AT77" s="49" t="n">
        <v>230</v>
      </c>
      <c r="AU77" s="49" t="n">
        <v>165</v>
      </c>
      <c r="AV77" s="49" t="n">
        <v>0</v>
      </c>
      <c r="AW77" s="49" t="n">
        <v>0</v>
      </c>
      <c r="AX77" s="49" t="n">
        <v>0</v>
      </c>
      <c r="AY77" s="49" t="n">
        <v>0</v>
      </c>
      <c r="AZ77" s="49" t="n">
        <v>0</v>
      </c>
      <c r="BA77" s="49" t="n">
        <v>0</v>
      </c>
      <c r="BB77" s="49" t="n">
        <v>0</v>
      </c>
      <c r="BC77" s="49" t="n">
        <v>0</v>
      </c>
      <c r="BD77" s="49" t="n">
        <v>0</v>
      </c>
      <c r="BE77" s="49" t="n">
        <v>0</v>
      </c>
      <c r="BF77" s="49" t="n">
        <v>0</v>
      </c>
      <c r="BG77" s="49" t="n">
        <v>0</v>
      </c>
      <c r="BH77" s="49" t="n">
        <v>500</v>
      </c>
      <c r="BI77" s="49" t="n">
        <v>0</v>
      </c>
      <c r="BJ77" s="49" t="n">
        <v>500</v>
      </c>
      <c r="BK77" s="49" t="n">
        <v>0</v>
      </c>
      <c r="BL77" s="49" t="n">
        <v>0</v>
      </c>
      <c r="BM77" s="49" t="n">
        <v>0</v>
      </c>
      <c r="BN77" s="49" t="n">
        <v>0</v>
      </c>
      <c r="BO77" s="49" t="n">
        <v>0</v>
      </c>
      <c r="BP77" s="49" t="n">
        <v>0</v>
      </c>
      <c r="BQ77" s="49" t="n">
        <v>0</v>
      </c>
      <c r="BR77" s="49" t="n">
        <v>0</v>
      </c>
      <c r="BS77" s="49" t="n">
        <v>0</v>
      </c>
      <c r="BT77" s="49" t="n">
        <v>0</v>
      </c>
      <c r="BU77" s="49" t="n">
        <f aca="false">N77+Q77+T77+W77+Z77+AC77+AE77+AG77+AI77+AK77+AM77+AO77+AT77+AV77+AX77+AZ77+BB77+BD77+BF77+BH77+BL77+BN77+BP77+BR77</f>
        <v>43341</v>
      </c>
      <c r="BV77" s="49" t="n">
        <f aca="false">O77+R77+U77+X77+AA77+AD77+AF77+AH77+AJ77+AL77+AN77+AP77+AU77+AW77+AY77+BA77+BC77+BE77+BG77+BI77+BM77+BO77+BQ77+BS77+BT77</f>
        <v>6816.412</v>
      </c>
      <c r="BW77" s="49" t="n">
        <v>0</v>
      </c>
      <c r="BX77" s="49" t="n">
        <v>0</v>
      </c>
      <c r="BY77" s="49" t="n">
        <v>0</v>
      </c>
      <c r="BZ77" s="49" t="n">
        <v>0</v>
      </c>
      <c r="CA77" s="49" t="n">
        <v>0</v>
      </c>
      <c r="CB77" s="49" t="n">
        <v>0</v>
      </c>
      <c r="CC77" s="49" t="n">
        <v>0</v>
      </c>
      <c r="CD77" s="49" t="n">
        <v>0</v>
      </c>
      <c r="CE77" s="49" t="n">
        <v>0</v>
      </c>
      <c r="CF77" s="49" t="n">
        <v>0</v>
      </c>
      <c r="CG77" s="49" t="n">
        <v>0</v>
      </c>
      <c r="CH77" s="49" t="n">
        <v>0</v>
      </c>
      <c r="CI77" s="49" t="n">
        <v>0</v>
      </c>
      <c r="CJ77" s="49" t="n">
        <f aca="false">BW77+BY77+CA77+CC77+CE77+CG77</f>
        <v>0</v>
      </c>
      <c r="CK77" s="49" t="n">
        <f aca="false">CD77+CE77+CF77+CH77+CI77</f>
        <v>0</v>
      </c>
      <c r="CL77" s="50"/>
      <c r="CN77" s="50"/>
      <c r="CO77" s="50"/>
      <c r="CQ77" s="50"/>
    </row>
    <row r="78" s="52" customFormat="true" ht="20.25" hidden="false" customHeight="true" outlineLevel="0" collapsed="false">
      <c r="A78" s="45" t="n">
        <v>69</v>
      </c>
      <c r="B78" s="46" t="s">
        <v>124</v>
      </c>
      <c r="C78" s="47" t="n">
        <v>0</v>
      </c>
      <c r="D78" s="54" t="n">
        <v>0</v>
      </c>
      <c r="E78" s="49" t="n">
        <f aca="false">BU78+CJ78-CG78</f>
        <v>29200</v>
      </c>
      <c r="F78" s="49" t="n">
        <f aca="false">BV78+CK78-CH78</f>
        <v>4270.3814</v>
      </c>
      <c r="G78" s="49" t="n">
        <f aca="false">F78/E78*100</f>
        <v>14.6245938356164</v>
      </c>
      <c r="H78" s="49" t="n">
        <f aca="false">N78+Q78+T78+W78+Z78+AC78+AO78+AT78+AV78+AX78+AZ78+BB78+BF78+BH78+BL78+BN78+BR78</f>
        <v>7564.3</v>
      </c>
      <c r="I78" s="49" t="n">
        <f aca="false">O78+R78+U78+X78+AA78+AD78+AP78+AU78+AW78+AY78+BA78+BC78+BG78+BI78+BM78+BO78+BS78</f>
        <v>664.3814</v>
      </c>
      <c r="J78" s="49" t="n">
        <f aca="false">I78/H78*100</f>
        <v>8.78311806776569</v>
      </c>
      <c r="K78" s="49" t="n">
        <f aca="false">N78+T78</f>
        <v>1850</v>
      </c>
      <c r="L78" s="49" t="n">
        <f aca="false">O78+U78</f>
        <v>194.3562</v>
      </c>
      <c r="M78" s="47" t="n">
        <f aca="false">L78/K78*100</f>
        <v>10.5057405405405</v>
      </c>
      <c r="N78" s="49" t="n">
        <v>50</v>
      </c>
      <c r="O78" s="49" t="n">
        <v>4.3062</v>
      </c>
      <c r="P78" s="47" t="n">
        <f aca="false">O78/N78*100</f>
        <v>8.6124</v>
      </c>
      <c r="Q78" s="49" t="n">
        <v>4000</v>
      </c>
      <c r="R78" s="49" t="n">
        <v>120.0252</v>
      </c>
      <c r="S78" s="49" t="n">
        <f aca="false">R78/Q78*100</f>
        <v>3.00063</v>
      </c>
      <c r="T78" s="49" t="n">
        <v>1800</v>
      </c>
      <c r="U78" s="49" t="n">
        <v>190.05</v>
      </c>
      <c r="V78" s="49" t="n">
        <f aca="false">U78/T78*100</f>
        <v>10.5583333333333</v>
      </c>
      <c r="W78" s="49" t="n">
        <v>50</v>
      </c>
      <c r="X78" s="49" t="n">
        <v>0</v>
      </c>
      <c r="Y78" s="49" t="n">
        <f aca="false">X78/W78*100</f>
        <v>0</v>
      </c>
      <c r="Z78" s="49" t="n">
        <v>0</v>
      </c>
      <c r="AA78" s="49" t="n">
        <v>0</v>
      </c>
      <c r="AB78" s="49" t="n">
        <v>0</v>
      </c>
      <c r="AC78" s="49" t="n">
        <v>0</v>
      </c>
      <c r="AD78" s="49" t="n">
        <v>0</v>
      </c>
      <c r="AE78" s="49" t="n">
        <v>0</v>
      </c>
      <c r="AF78" s="49" t="n">
        <v>0</v>
      </c>
      <c r="AG78" s="49" t="n">
        <v>21635.7</v>
      </c>
      <c r="AH78" s="49" t="n">
        <v>3606</v>
      </c>
      <c r="AI78" s="49" t="n">
        <v>0</v>
      </c>
      <c r="AJ78" s="49" t="n">
        <v>0</v>
      </c>
      <c r="AK78" s="49" t="n">
        <v>0</v>
      </c>
      <c r="AL78" s="49" t="n">
        <v>0</v>
      </c>
      <c r="AM78" s="49" t="n">
        <v>0</v>
      </c>
      <c r="AN78" s="49" t="n">
        <v>0</v>
      </c>
      <c r="AO78" s="49" t="n">
        <v>0</v>
      </c>
      <c r="AP78" s="49" t="n">
        <v>0</v>
      </c>
      <c r="AQ78" s="49" t="n">
        <f aca="false">AT78+AV78+AX78+AZ78</f>
        <v>1400</v>
      </c>
      <c r="AR78" s="49" t="n">
        <f aca="false">AU78+AW78+AY78+BA78</f>
        <v>50</v>
      </c>
      <c r="AS78" s="49" t="n">
        <f aca="false">AR78/AQ78*100</f>
        <v>3.57142857142857</v>
      </c>
      <c r="AT78" s="49" t="n">
        <v>1400</v>
      </c>
      <c r="AU78" s="49" t="n">
        <v>50</v>
      </c>
      <c r="AV78" s="49" t="n">
        <v>0</v>
      </c>
      <c r="AW78" s="49" t="n">
        <v>0</v>
      </c>
      <c r="AX78" s="49" t="n">
        <v>0</v>
      </c>
      <c r="AY78" s="49" t="n">
        <v>0</v>
      </c>
      <c r="AZ78" s="49" t="n">
        <v>0</v>
      </c>
      <c r="BA78" s="49" t="n">
        <v>0</v>
      </c>
      <c r="BB78" s="49" t="n">
        <v>0</v>
      </c>
      <c r="BC78" s="49" t="n">
        <v>0</v>
      </c>
      <c r="BD78" s="49" t="n">
        <v>0</v>
      </c>
      <c r="BE78" s="49" t="n">
        <v>0</v>
      </c>
      <c r="BF78" s="49" t="n">
        <v>0</v>
      </c>
      <c r="BG78" s="49" t="n">
        <v>0</v>
      </c>
      <c r="BH78" s="49" t="n">
        <v>0</v>
      </c>
      <c r="BI78" s="49" t="n">
        <v>0</v>
      </c>
      <c r="BJ78" s="49" t="n">
        <v>0</v>
      </c>
      <c r="BK78" s="49" t="n">
        <v>0</v>
      </c>
      <c r="BL78" s="49" t="n">
        <v>0</v>
      </c>
      <c r="BM78" s="49" t="n">
        <v>0</v>
      </c>
      <c r="BN78" s="49" t="n">
        <v>0</v>
      </c>
      <c r="BO78" s="49" t="n">
        <v>0</v>
      </c>
      <c r="BP78" s="49" t="n">
        <v>0</v>
      </c>
      <c r="BQ78" s="49" t="n">
        <v>0</v>
      </c>
      <c r="BR78" s="49" t="n">
        <v>264.3</v>
      </c>
      <c r="BS78" s="49" t="n">
        <v>300</v>
      </c>
      <c r="BT78" s="49" t="n">
        <v>0</v>
      </c>
      <c r="BU78" s="49" t="n">
        <f aca="false">N78+Q78+T78+W78+Z78+AC78+AE78+AG78+AI78+AK78+AM78+AO78+AT78+AV78+AX78+AZ78+BB78+BD78+BF78+BH78+BL78+BN78+BP78+BR78</f>
        <v>29200</v>
      </c>
      <c r="BV78" s="49" t="n">
        <f aca="false">O78+R78+U78+X78+AA78+AD78+AF78+AH78+AJ78+AL78+AN78+AP78+AU78+AW78+AY78+BA78+BC78+BE78+BG78+BI78+BM78+BO78+BQ78+BS78+BT78</f>
        <v>4270.3814</v>
      </c>
      <c r="BW78" s="49" t="n">
        <v>0</v>
      </c>
      <c r="BX78" s="49" t="n">
        <v>0</v>
      </c>
      <c r="BY78" s="49" t="n">
        <v>0</v>
      </c>
      <c r="BZ78" s="49" t="n">
        <v>0</v>
      </c>
      <c r="CA78" s="49" t="n">
        <v>0</v>
      </c>
      <c r="CB78" s="49" t="n">
        <v>0</v>
      </c>
      <c r="CC78" s="49" t="n">
        <v>0</v>
      </c>
      <c r="CD78" s="49" t="n">
        <v>0</v>
      </c>
      <c r="CE78" s="49" t="n">
        <v>0</v>
      </c>
      <c r="CF78" s="49" t="n">
        <v>0</v>
      </c>
      <c r="CG78" s="49" t="n">
        <v>1750</v>
      </c>
      <c r="CH78" s="49" t="n">
        <v>0</v>
      </c>
      <c r="CI78" s="49" t="n">
        <v>0</v>
      </c>
      <c r="CJ78" s="49" t="n">
        <f aca="false">BW78+BY78+CA78+CC78+CE78+CG78</f>
        <v>1750</v>
      </c>
      <c r="CK78" s="49" t="n">
        <f aca="false">CD78+CE78+CF78+CH78+CI78</f>
        <v>0</v>
      </c>
      <c r="CL78" s="50"/>
      <c r="CN78" s="50"/>
      <c r="CO78" s="50"/>
      <c r="CQ78" s="50"/>
    </row>
    <row r="79" s="52" customFormat="true" ht="20.25" hidden="false" customHeight="true" outlineLevel="0" collapsed="false">
      <c r="A79" s="45" t="n">
        <v>70</v>
      </c>
      <c r="B79" s="46" t="s">
        <v>125</v>
      </c>
      <c r="C79" s="47" t="n">
        <v>0</v>
      </c>
      <c r="D79" s="54" t="n">
        <v>0</v>
      </c>
      <c r="E79" s="49" t="n">
        <f aca="false">BU79+CJ79-CG79</f>
        <v>140399.7</v>
      </c>
      <c r="F79" s="49" t="n">
        <f aca="false">BV79+CK79-CH79</f>
        <v>22334.414</v>
      </c>
      <c r="G79" s="49" t="n">
        <f aca="false">F79/E79*100</f>
        <v>15.9077362700917</v>
      </c>
      <c r="H79" s="49" t="n">
        <f aca="false">N79+Q79+T79+W79+Z79+AC79+AO79+AT79+AV79+AX79+AZ79+BB79+BF79+BH79+BL79+BN79+BR79</f>
        <v>40820</v>
      </c>
      <c r="I79" s="49" t="n">
        <f aca="false">O79+R79+U79+X79+AA79+AD79+AP79+AU79+AW79+AY79+BA79+BC79+BG79+BI79+BM79+BO79+BS79</f>
        <v>5426.014</v>
      </c>
      <c r="J79" s="49" t="n">
        <f aca="false">I79/H79*100</f>
        <v>13.2925379715826</v>
      </c>
      <c r="K79" s="49" t="n">
        <f aca="false">N79+T79</f>
        <v>14700</v>
      </c>
      <c r="L79" s="49" t="n">
        <f aca="false">O79+U79</f>
        <v>3164.861</v>
      </c>
      <c r="M79" s="47" t="n">
        <f aca="false">L79/K79*100</f>
        <v>21.5296666666667</v>
      </c>
      <c r="N79" s="49" t="n">
        <v>1200</v>
      </c>
      <c r="O79" s="49" t="n">
        <v>51.661</v>
      </c>
      <c r="P79" s="47" t="n">
        <f aca="false">O79/N79*100</f>
        <v>4.30508333333333</v>
      </c>
      <c r="Q79" s="49" t="n">
        <v>20950</v>
      </c>
      <c r="R79" s="49" t="n">
        <v>1855.953</v>
      </c>
      <c r="S79" s="49" t="n">
        <f aca="false">R79/Q79*100</f>
        <v>8.85896420047733</v>
      </c>
      <c r="T79" s="49" t="n">
        <v>13500</v>
      </c>
      <c r="U79" s="49" t="n">
        <v>3113.2</v>
      </c>
      <c r="V79" s="49" t="n">
        <f aca="false">U79/T79*100</f>
        <v>23.0607407407407</v>
      </c>
      <c r="W79" s="49" t="n">
        <v>700</v>
      </c>
      <c r="X79" s="49" t="n">
        <v>7.4</v>
      </c>
      <c r="Y79" s="49" t="n">
        <f aca="false">X79/W79*100</f>
        <v>1.05714285714286</v>
      </c>
      <c r="Z79" s="49" t="n">
        <v>0</v>
      </c>
      <c r="AA79" s="49" t="n">
        <v>0</v>
      </c>
      <c r="AB79" s="49" t="n">
        <v>0</v>
      </c>
      <c r="AC79" s="49" t="n">
        <v>0</v>
      </c>
      <c r="AD79" s="49" t="n">
        <v>0</v>
      </c>
      <c r="AE79" s="49" t="n">
        <v>0</v>
      </c>
      <c r="AF79" s="49" t="n">
        <v>0</v>
      </c>
      <c r="AG79" s="49" t="n">
        <v>99579.7</v>
      </c>
      <c r="AH79" s="49" t="n">
        <v>16596.6</v>
      </c>
      <c r="AI79" s="49" t="n">
        <v>0</v>
      </c>
      <c r="AJ79" s="49" t="n">
        <v>0</v>
      </c>
      <c r="AK79" s="49" t="n">
        <v>0</v>
      </c>
      <c r="AL79" s="49" t="n">
        <v>311.8</v>
      </c>
      <c r="AM79" s="49" t="n">
        <v>0</v>
      </c>
      <c r="AN79" s="49" t="n">
        <v>0</v>
      </c>
      <c r="AO79" s="49" t="n">
        <v>0</v>
      </c>
      <c r="AP79" s="49" t="n">
        <v>0</v>
      </c>
      <c r="AQ79" s="49" t="n">
        <f aca="false">AT79+AV79+AX79+AZ79</f>
        <v>1550</v>
      </c>
      <c r="AR79" s="49" t="n">
        <f aca="false">AU79+AW79+AY79+BA79</f>
        <v>100</v>
      </c>
      <c r="AS79" s="49" t="n">
        <f aca="false">AR79/AQ79*100</f>
        <v>6.45161290322581</v>
      </c>
      <c r="AT79" s="49" t="n">
        <v>1550</v>
      </c>
      <c r="AU79" s="49" t="n">
        <v>100</v>
      </c>
      <c r="AV79" s="49" t="n">
        <v>0</v>
      </c>
      <c r="AW79" s="49" t="n">
        <v>0</v>
      </c>
      <c r="AX79" s="49" t="n">
        <v>0</v>
      </c>
      <c r="AY79" s="49" t="n">
        <v>0</v>
      </c>
      <c r="AZ79" s="49" t="n">
        <v>0</v>
      </c>
      <c r="BA79" s="49" t="n">
        <v>0</v>
      </c>
      <c r="BB79" s="49" t="n">
        <v>0</v>
      </c>
      <c r="BC79" s="49" t="n">
        <v>0</v>
      </c>
      <c r="BD79" s="49" t="n">
        <v>0</v>
      </c>
      <c r="BE79" s="49" t="n">
        <v>0</v>
      </c>
      <c r="BF79" s="49" t="n">
        <v>0</v>
      </c>
      <c r="BG79" s="49" t="n">
        <v>0</v>
      </c>
      <c r="BH79" s="49" t="n">
        <v>2920</v>
      </c>
      <c r="BI79" s="49" t="n">
        <v>97.8</v>
      </c>
      <c r="BJ79" s="49" t="n">
        <v>120</v>
      </c>
      <c r="BK79" s="49" t="n">
        <v>0</v>
      </c>
      <c r="BL79" s="49" t="n">
        <v>0</v>
      </c>
      <c r="BM79" s="49" t="n">
        <v>0</v>
      </c>
      <c r="BN79" s="49" t="n">
        <v>0</v>
      </c>
      <c r="BO79" s="49" t="n">
        <v>0</v>
      </c>
      <c r="BP79" s="49" t="n">
        <v>0</v>
      </c>
      <c r="BQ79" s="49" t="n">
        <v>0</v>
      </c>
      <c r="BR79" s="49" t="n">
        <v>0</v>
      </c>
      <c r="BS79" s="49" t="n">
        <v>200</v>
      </c>
      <c r="BT79" s="49" t="n">
        <v>0</v>
      </c>
      <c r="BU79" s="49" t="n">
        <f aca="false">N79+Q79+T79+W79+Z79+AC79+AE79+AG79+AI79+AK79+AM79+AO79+AT79+AV79+AX79+AZ79+BB79+BD79+BF79+BH79+BL79+BN79+BP79+BR79</f>
        <v>140399.7</v>
      </c>
      <c r="BV79" s="49" t="n">
        <f aca="false">O79+R79+U79+X79+AA79+AD79+AF79+AH79+AJ79+AL79+AN79+AP79+AU79+AW79+AY79+BA79+BC79+BE79+BG79+BI79+BM79+BO79+BQ79+BS79+BT79</f>
        <v>22334.414</v>
      </c>
      <c r="BW79" s="49" t="n">
        <v>0</v>
      </c>
      <c r="BX79" s="49" t="n">
        <v>0</v>
      </c>
      <c r="BY79" s="49" t="n">
        <v>0</v>
      </c>
      <c r="BZ79" s="49" t="n">
        <v>0</v>
      </c>
      <c r="CA79" s="49" t="n">
        <v>0</v>
      </c>
      <c r="CB79" s="49" t="n">
        <v>0</v>
      </c>
      <c r="CC79" s="49" t="n">
        <v>0</v>
      </c>
      <c r="CD79" s="49" t="n">
        <v>0</v>
      </c>
      <c r="CE79" s="49" t="n">
        <v>0</v>
      </c>
      <c r="CF79" s="49" t="n">
        <v>0</v>
      </c>
      <c r="CG79" s="49" t="n">
        <v>0</v>
      </c>
      <c r="CH79" s="49" t="n">
        <v>0</v>
      </c>
      <c r="CI79" s="49" t="n">
        <v>0</v>
      </c>
      <c r="CJ79" s="49" t="n">
        <f aca="false">BW79+BY79+CA79+CC79+CE79+CG79</f>
        <v>0</v>
      </c>
      <c r="CK79" s="49" t="n">
        <f aca="false">CD79+CE79+CF79+CH79+CI79</f>
        <v>0</v>
      </c>
      <c r="CL79" s="50"/>
      <c r="CN79" s="50"/>
      <c r="CO79" s="50"/>
      <c r="CQ79" s="50"/>
    </row>
    <row r="80" s="52" customFormat="true" ht="20.25" hidden="false" customHeight="true" outlineLevel="0" collapsed="false">
      <c r="A80" s="45" t="n">
        <v>71</v>
      </c>
      <c r="B80" s="46" t="s">
        <v>126</v>
      </c>
      <c r="C80" s="47" t="n">
        <v>0</v>
      </c>
      <c r="D80" s="54" t="n">
        <v>0</v>
      </c>
      <c r="E80" s="49" t="n">
        <f aca="false">BU80+CJ80-CG80</f>
        <v>92686.9</v>
      </c>
      <c r="F80" s="49" t="n">
        <f aca="false">BV80+CK80-CH80</f>
        <v>10914.424</v>
      </c>
      <c r="G80" s="49" t="n">
        <f aca="false">F80/E80*100</f>
        <v>11.7755842519277</v>
      </c>
      <c r="H80" s="49" t="n">
        <f aca="false">N80+Q80+T80+W80+Z80+AC80+AO80+AT80+AV80+AX80+AZ80+BB80+BF80+BH80+BL80+BN80+BR80</f>
        <v>38916.2</v>
      </c>
      <c r="I80" s="49" t="n">
        <f aca="false">O80+R80+U80+X80+AA80+AD80+AP80+AU80+AW80+AY80+BA80+BC80+BG80+BI80+BM80+BO80+BS80</f>
        <v>1952.124</v>
      </c>
      <c r="J80" s="49" t="n">
        <f aca="false">I80/H80*100</f>
        <v>5.0162246056912</v>
      </c>
      <c r="K80" s="49" t="n">
        <f aca="false">N80+T80</f>
        <v>7638.2</v>
      </c>
      <c r="L80" s="49" t="n">
        <f aca="false">O80+U80</f>
        <v>1261.659</v>
      </c>
      <c r="M80" s="47" t="n">
        <f aca="false">L80/K80*100</f>
        <v>16.5177528737137</v>
      </c>
      <c r="N80" s="49" t="n">
        <v>138.2</v>
      </c>
      <c r="O80" s="49" t="n">
        <v>5.159</v>
      </c>
      <c r="P80" s="47" t="n">
        <f aca="false">O80/N80*100</f>
        <v>3.73299565846599</v>
      </c>
      <c r="Q80" s="49" t="n">
        <v>25200</v>
      </c>
      <c r="R80" s="49" t="n">
        <v>385.39</v>
      </c>
      <c r="S80" s="49" t="n">
        <f aca="false">R80/Q80*100</f>
        <v>1.5293253968254</v>
      </c>
      <c r="T80" s="49" t="n">
        <v>7500</v>
      </c>
      <c r="U80" s="49" t="n">
        <v>1256.5</v>
      </c>
      <c r="V80" s="49" t="n">
        <f aca="false">U80/T80*100</f>
        <v>16.7533333333333</v>
      </c>
      <c r="W80" s="49" t="n">
        <v>700</v>
      </c>
      <c r="X80" s="49" t="n">
        <v>0</v>
      </c>
      <c r="Y80" s="49" t="n">
        <f aca="false">X80/W80*100</f>
        <v>0</v>
      </c>
      <c r="Z80" s="49" t="n">
        <v>0</v>
      </c>
      <c r="AA80" s="49" t="n">
        <v>0</v>
      </c>
      <c r="AB80" s="49" t="n">
        <v>0</v>
      </c>
      <c r="AC80" s="49" t="n">
        <v>0</v>
      </c>
      <c r="AD80" s="49" t="n">
        <v>0</v>
      </c>
      <c r="AE80" s="49" t="n">
        <v>0</v>
      </c>
      <c r="AF80" s="49" t="n">
        <v>0</v>
      </c>
      <c r="AG80" s="49" t="n">
        <v>52603.8</v>
      </c>
      <c r="AH80" s="49" t="n">
        <v>8767.4</v>
      </c>
      <c r="AI80" s="49" t="n">
        <v>0</v>
      </c>
      <c r="AJ80" s="49" t="n">
        <v>0</v>
      </c>
      <c r="AK80" s="49" t="n">
        <v>1166.9</v>
      </c>
      <c r="AL80" s="49" t="n">
        <v>194.9</v>
      </c>
      <c r="AM80" s="49" t="n">
        <v>0</v>
      </c>
      <c r="AN80" s="49" t="n">
        <v>0</v>
      </c>
      <c r="AO80" s="49" t="n">
        <v>0</v>
      </c>
      <c r="AP80" s="49" t="n">
        <v>0</v>
      </c>
      <c r="AQ80" s="49" t="n">
        <f aca="false">AT80+AV80+AX80+AZ80</f>
        <v>328</v>
      </c>
      <c r="AR80" s="49" t="n">
        <f aca="false">AU80+AW80+AY80+BA80</f>
        <v>7.075</v>
      </c>
      <c r="AS80" s="49" t="n">
        <f aca="false">AR80/AQ80*100</f>
        <v>2.15701219512195</v>
      </c>
      <c r="AT80" s="49" t="n">
        <v>328</v>
      </c>
      <c r="AU80" s="49" t="n">
        <v>7.075</v>
      </c>
      <c r="AV80" s="49" t="n">
        <v>0</v>
      </c>
      <c r="AW80" s="49" t="n">
        <v>0</v>
      </c>
      <c r="AX80" s="49" t="n">
        <v>0</v>
      </c>
      <c r="AY80" s="49" t="n">
        <v>0</v>
      </c>
      <c r="AZ80" s="49" t="n">
        <v>0</v>
      </c>
      <c r="BA80" s="49" t="n">
        <v>0</v>
      </c>
      <c r="BB80" s="49" t="n">
        <v>0</v>
      </c>
      <c r="BC80" s="49" t="n">
        <v>0</v>
      </c>
      <c r="BD80" s="49" t="n">
        <v>0</v>
      </c>
      <c r="BE80" s="49" t="n">
        <v>0</v>
      </c>
      <c r="BF80" s="49" t="n">
        <v>1550</v>
      </c>
      <c r="BG80" s="49" t="n">
        <v>33</v>
      </c>
      <c r="BH80" s="49" t="n">
        <v>3000</v>
      </c>
      <c r="BI80" s="49" t="n">
        <v>265</v>
      </c>
      <c r="BJ80" s="49" t="n">
        <v>1000</v>
      </c>
      <c r="BK80" s="49" t="n">
        <v>0</v>
      </c>
      <c r="BL80" s="49" t="n">
        <v>500</v>
      </c>
      <c r="BM80" s="49" t="n">
        <v>0</v>
      </c>
      <c r="BN80" s="49" t="n">
        <v>0</v>
      </c>
      <c r="BO80" s="49" t="n">
        <v>0</v>
      </c>
      <c r="BP80" s="49" t="n">
        <v>0</v>
      </c>
      <c r="BQ80" s="49" t="n">
        <v>0</v>
      </c>
      <c r="BR80" s="49" t="n">
        <v>0</v>
      </c>
      <c r="BS80" s="49" t="n">
        <v>0</v>
      </c>
      <c r="BT80" s="49" t="n">
        <v>0</v>
      </c>
      <c r="BU80" s="49" t="n">
        <f aca="false">N80+Q80+T80+W80+Z80+AC80+AE80+AG80+AI80+AK80+AM80+AO80+AT80+AV80+AX80+AZ80+BB80+BD80+BF80+BH80+BL80+BN80+BP80+BR80</f>
        <v>92686.9</v>
      </c>
      <c r="BV80" s="49" t="n">
        <f aca="false">O80+R80+U80+X80+AA80+AD80+AF80+AH80+AJ80+AL80+AN80+AP80+AU80+AW80+AY80+BA80+BC80+BE80+BG80+BI80+BM80+BO80+BQ80+BS80+BT80</f>
        <v>10914.424</v>
      </c>
      <c r="BW80" s="49" t="n">
        <v>0</v>
      </c>
      <c r="BX80" s="49" t="n">
        <v>0</v>
      </c>
      <c r="BY80" s="49" t="n">
        <v>0</v>
      </c>
      <c r="BZ80" s="49" t="n">
        <v>0</v>
      </c>
      <c r="CA80" s="49" t="n">
        <v>0</v>
      </c>
      <c r="CB80" s="49" t="n">
        <v>0</v>
      </c>
      <c r="CC80" s="49" t="n">
        <v>0</v>
      </c>
      <c r="CD80" s="49" t="n">
        <v>0</v>
      </c>
      <c r="CE80" s="49" t="n">
        <v>0</v>
      </c>
      <c r="CF80" s="49" t="n">
        <v>0</v>
      </c>
      <c r="CG80" s="49" t="n">
        <v>0</v>
      </c>
      <c r="CH80" s="49" t="n">
        <v>0</v>
      </c>
      <c r="CI80" s="49" t="n">
        <v>0</v>
      </c>
      <c r="CJ80" s="49" t="n">
        <f aca="false">BW80+BY80+CA80+CC80+CE80+CG80</f>
        <v>0</v>
      </c>
      <c r="CK80" s="49" t="n">
        <f aca="false">CD80+CE80+CF80+CH80+CI80</f>
        <v>0</v>
      </c>
      <c r="CL80" s="50"/>
      <c r="CN80" s="50"/>
      <c r="CO80" s="50"/>
      <c r="CQ80" s="50"/>
    </row>
    <row r="81" s="52" customFormat="true" ht="20.25" hidden="false" customHeight="true" outlineLevel="0" collapsed="false">
      <c r="A81" s="45" t="n">
        <v>72</v>
      </c>
      <c r="B81" s="46" t="s">
        <v>127</v>
      </c>
      <c r="C81" s="47" t="n">
        <v>30282</v>
      </c>
      <c r="D81" s="54" t="n">
        <v>1</v>
      </c>
      <c r="E81" s="49" t="n">
        <f aca="false">BU81+CJ81-CG81</f>
        <v>45025.9</v>
      </c>
      <c r="F81" s="49" t="n">
        <f aca="false">BV81+CK81-CH81</f>
        <v>6298.375</v>
      </c>
      <c r="G81" s="49" t="n">
        <f aca="false">F81/E81*100</f>
        <v>13.9883378233417</v>
      </c>
      <c r="H81" s="49" t="n">
        <f aca="false">N81+Q81+T81+W81+Z81+AC81+AO81+AT81+AV81+AX81+AZ81+BB81+BF81+BH81+BL81+BN81+BR81</f>
        <v>15786</v>
      </c>
      <c r="I81" s="49" t="n">
        <f aca="false">O81+R81+U81+X81+AA81+AD81+AP81+AU81+AW81+AY81+BA81+BC81+BG81+BI81+BM81+BO81+BS81</f>
        <v>1424.975</v>
      </c>
      <c r="J81" s="49" t="n">
        <f aca="false">I81/H81*100</f>
        <v>9.02682756873179</v>
      </c>
      <c r="K81" s="49" t="n">
        <f aca="false">N81+T81</f>
        <v>5770</v>
      </c>
      <c r="L81" s="49" t="n">
        <f aca="false">O81+U81</f>
        <v>1125.855</v>
      </c>
      <c r="M81" s="47" t="n">
        <f aca="false">L81/K81*100</f>
        <v>19.5122183708839</v>
      </c>
      <c r="N81" s="49" t="n">
        <v>570</v>
      </c>
      <c r="O81" s="49" t="n">
        <v>90.315</v>
      </c>
      <c r="P81" s="47" t="n">
        <f aca="false">O81/N81*100</f>
        <v>15.8447368421053</v>
      </c>
      <c r="Q81" s="49" t="n">
        <v>9000</v>
      </c>
      <c r="R81" s="49" t="n">
        <v>299.12</v>
      </c>
      <c r="S81" s="49" t="n">
        <f aca="false">R81/Q81*100</f>
        <v>3.32355555555556</v>
      </c>
      <c r="T81" s="49" t="n">
        <v>5200</v>
      </c>
      <c r="U81" s="49" t="n">
        <v>1035.54</v>
      </c>
      <c r="V81" s="49" t="n">
        <f aca="false">U81/T81*100</f>
        <v>19.9142307692308</v>
      </c>
      <c r="W81" s="49" t="n">
        <v>396</v>
      </c>
      <c r="X81" s="49" t="n">
        <v>0</v>
      </c>
      <c r="Y81" s="49" t="n">
        <f aca="false">X81/W81*100</f>
        <v>0</v>
      </c>
      <c r="Z81" s="49" t="n">
        <v>0</v>
      </c>
      <c r="AA81" s="49" t="n">
        <v>0</v>
      </c>
      <c r="AB81" s="49" t="n">
        <v>0</v>
      </c>
      <c r="AC81" s="49" t="n">
        <v>0</v>
      </c>
      <c r="AD81" s="49" t="n">
        <v>0</v>
      </c>
      <c r="AE81" s="49" t="n">
        <v>0</v>
      </c>
      <c r="AF81" s="49" t="n">
        <v>0</v>
      </c>
      <c r="AG81" s="49" t="n">
        <v>29239.9</v>
      </c>
      <c r="AH81" s="49" t="n">
        <v>4873.4</v>
      </c>
      <c r="AI81" s="49" t="n">
        <v>0</v>
      </c>
      <c r="AJ81" s="49" t="n">
        <v>0</v>
      </c>
      <c r="AK81" s="49" t="n">
        <v>0</v>
      </c>
      <c r="AL81" s="49" t="n">
        <v>0</v>
      </c>
      <c r="AM81" s="49" t="n">
        <v>0</v>
      </c>
      <c r="AN81" s="49" t="n">
        <v>0</v>
      </c>
      <c r="AO81" s="49" t="n">
        <v>0</v>
      </c>
      <c r="AP81" s="49" t="n">
        <v>0</v>
      </c>
      <c r="AQ81" s="49" t="n">
        <f aca="false">AT81+AV81+AX81+AZ81</f>
        <v>420</v>
      </c>
      <c r="AR81" s="49" t="n">
        <f aca="false">AU81+AW81+AY81+BA81</f>
        <v>0</v>
      </c>
      <c r="AS81" s="49" t="n">
        <f aca="false">AR81/AQ81*100</f>
        <v>0</v>
      </c>
      <c r="AT81" s="49" t="n">
        <v>420</v>
      </c>
      <c r="AU81" s="49" t="n"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49" t="n">
        <v>0</v>
      </c>
      <c r="BA81" s="49" t="n">
        <v>0</v>
      </c>
      <c r="BB81" s="49" t="n">
        <v>0</v>
      </c>
      <c r="BC81" s="49" t="n">
        <v>0</v>
      </c>
      <c r="BD81" s="49" t="n">
        <v>0</v>
      </c>
      <c r="BE81" s="49" t="n">
        <v>0</v>
      </c>
      <c r="BF81" s="49" t="n">
        <v>0</v>
      </c>
      <c r="BG81" s="49" t="n">
        <v>0</v>
      </c>
      <c r="BH81" s="49" t="n">
        <v>0</v>
      </c>
      <c r="BI81" s="49" t="n">
        <v>0</v>
      </c>
      <c r="BJ81" s="49" t="n">
        <v>0</v>
      </c>
      <c r="BK81" s="49" t="n">
        <v>0</v>
      </c>
      <c r="BL81" s="49" t="n">
        <v>0</v>
      </c>
      <c r="BM81" s="49" t="n">
        <v>0</v>
      </c>
      <c r="BN81" s="49" t="n">
        <v>0</v>
      </c>
      <c r="BO81" s="49" t="n">
        <v>0</v>
      </c>
      <c r="BP81" s="49" t="n">
        <v>0</v>
      </c>
      <c r="BQ81" s="49" t="n">
        <v>0</v>
      </c>
      <c r="BR81" s="49" t="n">
        <v>200</v>
      </c>
      <c r="BS81" s="49" t="n">
        <v>0</v>
      </c>
      <c r="BT81" s="49" t="n">
        <v>0</v>
      </c>
      <c r="BU81" s="49" t="n">
        <f aca="false">N81+Q81+T81+W81+Z81+AC81+AE81+AG81+AI81+AK81+AM81+AO81+AT81+AV81+AX81+AZ81+BB81+BD81+BF81+BH81+BL81+BN81+BP81+BR81</f>
        <v>45025.9</v>
      </c>
      <c r="BV81" s="49" t="n">
        <f aca="false">O81+R81+U81+X81+AA81+AD81+AF81+AH81+AJ81+AL81+AN81+AP81+AU81+AW81+AY81+BA81+BC81+BE81+BG81+BI81+BM81+BO81+BQ81+BS81+BT81</f>
        <v>6298.375</v>
      </c>
      <c r="BW81" s="49" t="n">
        <v>0</v>
      </c>
      <c r="BX81" s="49" t="n">
        <v>0</v>
      </c>
      <c r="BY81" s="49" t="n">
        <v>0</v>
      </c>
      <c r="BZ81" s="49" t="n">
        <v>0</v>
      </c>
      <c r="CA81" s="49" t="n">
        <v>0</v>
      </c>
      <c r="CB81" s="49" t="n">
        <v>0</v>
      </c>
      <c r="CC81" s="49" t="n">
        <v>0</v>
      </c>
      <c r="CD81" s="49" t="n">
        <v>0</v>
      </c>
      <c r="CE81" s="49" t="n">
        <v>0</v>
      </c>
      <c r="CF81" s="49" t="n">
        <v>0</v>
      </c>
      <c r="CG81" s="49" t="n">
        <v>2500</v>
      </c>
      <c r="CH81" s="49" t="n">
        <v>0</v>
      </c>
      <c r="CI81" s="49" t="n">
        <v>0</v>
      </c>
      <c r="CJ81" s="49" t="n">
        <f aca="false">BW81+BY81+CA81+CC81+CE81+CG81</f>
        <v>2500</v>
      </c>
      <c r="CK81" s="49" t="n">
        <f aca="false">CD81+CE81+CF81+CH81+CI81</f>
        <v>0</v>
      </c>
      <c r="CL81" s="50"/>
      <c r="CN81" s="50"/>
      <c r="CO81" s="50"/>
      <c r="CQ81" s="50"/>
    </row>
    <row r="82" s="52" customFormat="true" ht="20.25" hidden="false" customHeight="true" outlineLevel="0" collapsed="false">
      <c r="A82" s="45" t="n">
        <v>73</v>
      </c>
      <c r="B82" s="46" t="s">
        <v>128</v>
      </c>
      <c r="C82" s="47" t="n">
        <v>0</v>
      </c>
      <c r="D82" s="54" t="n">
        <v>296.5</v>
      </c>
      <c r="E82" s="49" t="n">
        <f aca="false">BU82+CJ82-CG82</f>
        <v>46727.4</v>
      </c>
      <c r="F82" s="49" t="n">
        <f aca="false">BV82+CK82-CH82</f>
        <v>5139.504</v>
      </c>
      <c r="G82" s="49" t="n">
        <f aca="false">F82/E82*100</f>
        <v>10.9989085632841</v>
      </c>
      <c r="H82" s="49" t="n">
        <f aca="false">N82+Q82+T82+W82+Z82+AC82+AO82+AT82+AV82+AX82+AZ82+BB82+BF82+BH82+BL82+BN82+BR82</f>
        <v>20036</v>
      </c>
      <c r="I82" s="49" t="n">
        <f aca="false">O82+R82+U82+X82+AA82+AD82+AP82+AU82+AW82+AY82+BA82+BC82+BG82+BI82+BM82+BO82+BS82</f>
        <v>690.904</v>
      </c>
      <c r="J82" s="49" t="n">
        <f aca="false">I82/H82*100</f>
        <v>3.44831303653424</v>
      </c>
      <c r="K82" s="49" t="n">
        <f aca="false">N82+T82</f>
        <v>5800</v>
      </c>
      <c r="L82" s="49" t="n">
        <f aca="false">O82+U82</f>
        <v>456.804</v>
      </c>
      <c r="M82" s="47" t="n">
        <f aca="false">L82/K82*100</f>
        <v>7.87593103448276</v>
      </c>
      <c r="N82" s="49" t="n">
        <v>300</v>
      </c>
      <c r="O82" s="49" t="n">
        <v>2.904</v>
      </c>
      <c r="P82" s="47" t="n">
        <f aca="false">O82/N82*100</f>
        <v>0.968</v>
      </c>
      <c r="Q82" s="49" t="n">
        <v>10260</v>
      </c>
      <c r="R82" s="49" t="n">
        <v>184.3</v>
      </c>
      <c r="S82" s="49" t="n">
        <f aca="false">R82/Q82*100</f>
        <v>1.7962962962963</v>
      </c>
      <c r="T82" s="49" t="n">
        <v>5500</v>
      </c>
      <c r="U82" s="49" t="n">
        <v>453.9</v>
      </c>
      <c r="V82" s="49" t="n">
        <f aca="false">U82/T82*100</f>
        <v>8.25272727272727</v>
      </c>
      <c r="W82" s="49" t="n">
        <v>304</v>
      </c>
      <c r="X82" s="49" t="n">
        <v>0</v>
      </c>
      <c r="Y82" s="49" t="n">
        <f aca="false">X82/W82*100</f>
        <v>0</v>
      </c>
      <c r="Z82" s="49" t="n">
        <v>0</v>
      </c>
      <c r="AA82" s="49" t="n">
        <v>0</v>
      </c>
      <c r="AB82" s="49" t="n">
        <v>0</v>
      </c>
      <c r="AC82" s="49" t="n">
        <v>0</v>
      </c>
      <c r="AD82" s="49" t="n">
        <v>0</v>
      </c>
      <c r="AE82" s="49" t="n">
        <v>0</v>
      </c>
      <c r="AF82" s="49" t="n">
        <v>0</v>
      </c>
      <c r="AG82" s="49" t="n">
        <v>26691.4</v>
      </c>
      <c r="AH82" s="49" t="n">
        <v>4448.6</v>
      </c>
      <c r="AI82" s="49" t="n">
        <v>0</v>
      </c>
      <c r="AJ82" s="49" t="n">
        <v>0</v>
      </c>
      <c r="AK82" s="49" t="n">
        <v>0</v>
      </c>
      <c r="AL82" s="49" t="n">
        <v>0</v>
      </c>
      <c r="AM82" s="49" t="n">
        <v>0</v>
      </c>
      <c r="AN82" s="49" t="n">
        <v>0</v>
      </c>
      <c r="AO82" s="49" t="n">
        <v>0</v>
      </c>
      <c r="AP82" s="49" t="n">
        <v>0</v>
      </c>
      <c r="AQ82" s="49" t="n">
        <f aca="false">AT82+AV82+AX82+AZ82</f>
        <v>1480</v>
      </c>
      <c r="AR82" s="49" t="n">
        <f aca="false">AU82+AW82+AY82+BA82</f>
        <v>17.9</v>
      </c>
      <c r="AS82" s="49" t="n">
        <f aca="false">AR82/AQ82*100</f>
        <v>1.20945945945946</v>
      </c>
      <c r="AT82" s="49" t="n">
        <v>1000</v>
      </c>
      <c r="AU82" s="49" t="n">
        <v>17.9</v>
      </c>
      <c r="AV82" s="49" t="n">
        <v>0</v>
      </c>
      <c r="AW82" s="49" t="n">
        <v>0</v>
      </c>
      <c r="AX82" s="49" t="n">
        <v>0</v>
      </c>
      <c r="AY82" s="49" t="n">
        <v>0</v>
      </c>
      <c r="AZ82" s="49" t="n">
        <v>480</v>
      </c>
      <c r="BA82" s="49" t="n">
        <v>0</v>
      </c>
      <c r="BB82" s="49" t="n">
        <v>0</v>
      </c>
      <c r="BC82" s="49" t="n">
        <v>0</v>
      </c>
      <c r="BD82" s="49" t="n">
        <v>0</v>
      </c>
      <c r="BE82" s="49" t="n">
        <v>0</v>
      </c>
      <c r="BF82" s="49" t="n">
        <v>0</v>
      </c>
      <c r="BG82" s="49" t="n">
        <v>31.9</v>
      </c>
      <c r="BH82" s="49" t="n">
        <v>1750</v>
      </c>
      <c r="BI82" s="49" t="n">
        <v>0</v>
      </c>
      <c r="BJ82" s="49" t="n">
        <v>875</v>
      </c>
      <c r="BK82" s="49" t="n">
        <v>0</v>
      </c>
      <c r="BL82" s="49" t="n">
        <v>342</v>
      </c>
      <c r="BM82" s="49" t="n">
        <v>0</v>
      </c>
      <c r="BN82" s="49" t="n">
        <v>0</v>
      </c>
      <c r="BO82" s="49" t="n">
        <v>0</v>
      </c>
      <c r="BP82" s="49" t="n">
        <v>0</v>
      </c>
      <c r="BQ82" s="49" t="n">
        <v>0</v>
      </c>
      <c r="BR82" s="49" t="n">
        <v>100</v>
      </c>
      <c r="BS82" s="49" t="n">
        <v>0</v>
      </c>
      <c r="BT82" s="49" t="n">
        <v>0</v>
      </c>
      <c r="BU82" s="49" t="n">
        <f aca="false">N82+Q82+T82+W82+Z82+AC82+AE82+AG82+AI82+AK82+AM82+AO82+AT82+AV82+AX82+AZ82+BB82+BD82+BF82+BH82+BL82+BN82+BP82+BR82</f>
        <v>46727.4</v>
      </c>
      <c r="BV82" s="49" t="n">
        <f aca="false">O82+R82+U82+X82+AA82+AD82+AF82+AH82+AJ82+AL82+AN82+AP82+AU82+AW82+AY82+BA82+BC82+BE82+BG82+BI82+BM82+BO82+BQ82+BS82+BT82</f>
        <v>5139.504</v>
      </c>
      <c r="BW82" s="49" t="n">
        <v>0</v>
      </c>
      <c r="BX82" s="49" t="n">
        <v>0</v>
      </c>
      <c r="BY82" s="49" t="n">
        <v>0</v>
      </c>
      <c r="BZ82" s="49" t="n">
        <v>0</v>
      </c>
      <c r="CA82" s="49" t="n">
        <v>0</v>
      </c>
      <c r="CB82" s="49" t="n">
        <v>0</v>
      </c>
      <c r="CC82" s="49" t="n">
        <v>0</v>
      </c>
      <c r="CD82" s="49" t="n">
        <v>0</v>
      </c>
      <c r="CE82" s="49" t="n">
        <v>0</v>
      </c>
      <c r="CF82" s="49" t="n">
        <v>0</v>
      </c>
      <c r="CG82" s="49" t="n">
        <v>2850</v>
      </c>
      <c r="CH82" s="49" t="n">
        <v>0</v>
      </c>
      <c r="CI82" s="49" t="n">
        <v>0</v>
      </c>
      <c r="CJ82" s="49" t="n">
        <f aca="false">BW82+BY82+CA82+CC82+CE82+CG82</f>
        <v>2850</v>
      </c>
      <c r="CK82" s="49" t="n">
        <f aca="false">CD82+CE82+CF82+CH82+CI82</f>
        <v>0</v>
      </c>
      <c r="CL82" s="50"/>
      <c r="CN82" s="50"/>
      <c r="CO82" s="50"/>
      <c r="CQ82" s="50"/>
    </row>
    <row r="83" s="52" customFormat="true" ht="20.25" hidden="false" customHeight="true" outlineLevel="0" collapsed="false">
      <c r="A83" s="45" t="n">
        <v>74</v>
      </c>
      <c r="B83" s="46" t="s">
        <v>129</v>
      </c>
      <c r="C83" s="47" t="n">
        <v>4882.1</v>
      </c>
      <c r="D83" s="54" t="n">
        <v>633.6</v>
      </c>
      <c r="E83" s="49" t="n">
        <f aca="false">BU83+CJ83-CG83</f>
        <v>51944.5</v>
      </c>
      <c r="F83" s="49" t="n">
        <f aca="false">BV83+CK83-CH83</f>
        <v>5443.164</v>
      </c>
      <c r="G83" s="49" t="n">
        <f aca="false">F83/E83*100</f>
        <v>10.4788071884415</v>
      </c>
      <c r="H83" s="49" t="n">
        <f aca="false">N83+Q83+T83+W83+Z83+AC83+AO83+AT83+AV83+AX83+AZ83+BB83+BF83+BH83+BL83+BN83+BR83</f>
        <v>24804.4</v>
      </c>
      <c r="I83" s="49" t="n">
        <f aca="false">O83+R83+U83+X83+AA83+AD83+AP83+AU83+AW83+AY83+BA83+BC83+BG83+BI83+BM83+BO83+BS83</f>
        <v>919.764</v>
      </c>
      <c r="J83" s="49" t="n">
        <f aca="false">I83/H83*100</f>
        <v>3.70806792343294</v>
      </c>
      <c r="K83" s="49" t="n">
        <f aca="false">N83+T83</f>
        <v>3687.3</v>
      </c>
      <c r="L83" s="49" t="n">
        <f aca="false">O83+U83</f>
        <v>260.844</v>
      </c>
      <c r="M83" s="47" t="n">
        <f aca="false">L83/K83*100</f>
        <v>7.07411927426572</v>
      </c>
      <c r="N83" s="49" t="n">
        <v>95.4</v>
      </c>
      <c r="O83" s="49" t="n">
        <v>0.144</v>
      </c>
      <c r="P83" s="47" t="n">
        <f aca="false">O83/N83*100</f>
        <v>0.150943396226415</v>
      </c>
      <c r="Q83" s="49" t="n">
        <v>5483.5</v>
      </c>
      <c r="R83" s="49" t="n">
        <v>176.7</v>
      </c>
      <c r="S83" s="49" t="n">
        <f aca="false">R83/Q83*100</f>
        <v>3.22239445609556</v>
      </c>
      <c r="T83" s="49" t="n">
        <v>3591.9</v>
      </c>
      <c r="U83" s="49" t="n">
        <v>260.7</v>
      </c>
      <c r="V83" s="49" t="n">
        <f aca="false">U83/T83*100</f>
        <v>7.25799716027729</v>
      </c>
      <c r="W83" s="49" t="n">
        <v>216</v>
      </c>
      <c r="X83" s="49" t="n">
        <v>0</v>
      </c>
      <c r="Y83" s="49" t="n">
        <f aca="false">X83/W83*100</f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27140.1</v>
      </c>
      <c r="AH83" s="49" t="n">
        <v>4523.4</v>
      </c>
      <c r="AI83" s="49" t="n">
        <v>0</v>
      </c>
      <c r="AJ83" s="49" t="n">
        <v>0</v>
      </c>
      <c r="AK83" s="49" t="n">
        <v>0</v>
      </c>
      <c r="AL83" s="49" t="n">
        <v>0</v>
      </c>
      <c r="AM83" s="49" t="n">
        <v>0</v>
      </c>
      <c r="AN83" s="49" t="n">
        <v>0</v>
      </c>
      <c r="AO83" s="49" t="n">
        <v>0</v>
      </c>
      <c r="AP83" s="49" t="n">
        <v>0</v>
      </c>
      <c r="AQ83" s="49" t="n">
        <f aca="false">AT83+AV83+AX83+AZ83</f>
        <v>11505.2</v>
      </c>
      <c r="AR83" s="49" t="n">
        <f aca="false">AU83+AW83+AY83+BA83</f>
        <v>103.22</v>
      </c>
      <c r="AS83" s="49" t="n">
        <f aca="false">AR83/AQ83*100</f>
        <v>0.897159545249105</v>
      </c>
      <c r="AT83" s="49" t="n">
        <v>11505.2</v>
      </c>
      <c r="AU83" s="49" t="n">
        <v>103.22</v>
      </c>
      <c r="AV83" s="49" t="n">
        <v>0</v>
      </c>
      <c r="AW83" s="49" t="n">
        <v>0</v>
      </c>
      <c r="AX83" s="49" t="n">
        <v>0</v>
      </c>
      <c r="AY83" s="49" t="n">
        <v>0</v>
      </c>
      <c r="AZ83" s="49" t="n">
        <v>0</v>
      </c>
      <c r="BA83" s="49" t="n">
        <v>0</v>
      </c>
      <c r="BB83" s="49" t="n">
        <v>0</v>
      </c>
      <c r="BC83" s="49" t="n">
        <v>0</v>
      </c>
      <c r="BD83" s="49" t="n">
        <v>0</v>
      </c>
      <c r="BE83" s="49" t="n">
        <v>0</v>
      </c>
      <c r="BF83" s="49" t="n">
        <v>2510.4</v>
      </c>
      <c r="BG83" s="49" t="n">
        <v>128.6</v>
      </c>
      <c r="BH83" s="49" t="n">
        <v>1402</v>
      </c>
      <c r="BI83" s="49" t="n">
        <v>90.4</v>
      </c>
      <c r="BJ83" s="49" t="n">
        <v>1202</v>
      </c>
      <c r="BK83" s="49" t="n">
        <v>90.4</v>
      </c>
      <c r="BL83" s="49" t="n">
        <v>0</v>
      </c>
      <c r="BM83" s="49" t="n">
        <v>0</v>
      </c>
      <c r="BN83" s="49" t="n">
        <v>0</v>
      </c>
      <c r="BO83" s="49" t="n">
        <v>0</v>
      </c>
      <c r="BP83" s="49" t="n">
        <v>0</v>
      </c>
      <c r="BQ83" s="49" t="n">
        <v>0</v>
      </c>
      <c r="BR83" s="49" t="n">
        <v>0</v>
      </c>
      <c r="BS83" s="49" t="n">
        <v>160</v>
      </c>
      <c r="BT83" s="49" t="n">
        <v>0</v>
      </c>
      <c r="BU83" s="49" t="n">
        <f aca="false">N83+Q83+T83+W83+Z83+AC83+AE83+AG83+AI83+AK83+AM83+AO83+AT83+AV83+AX83+AZ83+BB83+BD83+BF83+BH83+BL83+BN83+BP83+BR83</f>
        <v>51944.5</v>
      </c>
      <c r="BV83" s="49" t="n">
        <f aca="false">O83+R83+U83+X83+AA83+AD83+AF83+AH83+AJ83+AL83+AN83+AP83+AU83+AW83+AY83+BA83+BC83+BE83+BG83+BI83+BM83+BO83+BQ83+BS83+BT83</f>
        <v>5443.164</v>
      </c>
      <c r="BW83" s="49" t="n">
        <v>0</v>
      </c>
      <c r="BX83" s="49" t="n">
        <v>0</v>
      </c>
      <c r="BY83" s="49" t="n">
        <v>0</v>
      </c>
      <c r="BZ83" s="49" t="n">
        <v>0</v>
      </c>
      <c r="CA83" s="49" t="n">
        <v>0</v>
      </c>
      <c r="CB83" s="49" t="n">
        <v>0</v>
      </c>
      <c r="CC83" s="49" t="n">
        <v>0</v>
      </c>
      <c r="CD83" s="49" t="n">
        <v>0</v>
      </c>
      <c r="CE83" s="49" t="n">
        <v>0</v>
      </c>
      <c r="CF83" s="49" t="n">
        <v>0</v>
      </c>
      <c r="CG83" s="49" t="n">
        <v>0</v>
      </c>
      <c r="CH83" s="49" t="n">
        <v>0</v>
      </c>
      <c r="CI83" s="49" t="n">
        <v>0</v>
      </c>
      <c r="CJ83" s="49" t="n">
        <f aca="false">BW83+BY83+CA83+CC83+CE83+CG83</f>
        <v>0</v>
      </c>
      <c r="CK83" s="49" t="n">
        <f aca="false">CD83+CE83+CF83+CH83+CI83</f>
        <v>0</v>
      </c>
      <c r="CL83" s="50"/>
      <c r="CN83" s="50"/>
      <c r="CO83" s="50"/>
      <c r="CQ83" s="50"/>
    </row>
    <row r="84" s="52" customFormat="true" ht="20.25" hidden="false" customHeight="true" outlineLevel="0" collapsed="false">
      <c r="A84" s="45" t="n">
        <v>75</v>
      </c>
      <c r="B84" s="46" t="s">
        <v>130</v>
      </c>
      <c r="C84" s="47" t="n">
        <v>0</v>
      </c>
      <c r="D84" s="54" t="n">
        <v>0</v>
      </c>
      <c r="E84" s="49" t="n">
        <f aca="false">BU84+CJ84-CG84</f>
        <v>56835.2</v>
      </c>
      <c r="F84" s="49" t="n">
        <f aca="false">BV84+CK84-CH84</f>
        <v>6949.998</v>
      </c>
      <c r="G84" s="49" t="n">
        <f aca="false">F84/E84*100</f>
        <v>12.2283338494454</v>
      </c>
      <c r="H84" s="49" t="n">
        <f aca="false">N84+Q84+T84+W84+Z84+AC84+AO84+AT84+AV84+AX84+AZ84+BB84+BF84+BH84+BL84+BN84+BR84</f>
        <v>26006.6</v>
      </c>
      <c r="I84" s="49" t="n">
        <f aca="false">O84+R84+U84+X84+AA84+AD84+AP84+AU84+AW84+AY84+BA84+BC84+BG84+BI84+BM84+BO84+BS84</f>
        <v>1811.798</v>
      </c>
      <c r="J84" s="49" t="n">
        <f aca="false">I84/H84*100</f>
        <v>6.96668537986511</v>
      </c>
      <c r="K84" s="49" t="n">
        <f aca="false">N84+T84</f>
        <v>11527.7</v>
      </c>
      <c r="L84" s="49" t="n">
        <f aca="false">O84+U84</f>
        <v>1313.798</v>
      </c>
      <c r="M84" s="47" t="n">
        <f aca="false">L84/K84*100</f>
        <v>11.3968788223149</v>
      </c>
      <c r="N84" s="49" t="n">
        <v>2817.4</v>
      </c>
      <c r="O84" s="49" t="n">
        <v>93.131</v>
      </c>
      <c r="P84" s="47" t="n">
        <f aca="false">O84/N84*100</f>
        <v>3.30556541492156</v>
      </c>
      <c r="Q84" s="49" t="n">
        <v>8311</v>
      </c>
      <c r="R84" s="49" t="n">
        <v>490.2</v>
      </c>
      <c r="S84" s="49" t="n">
        <f aca="false">R84/Q84*100</f>
        <v>5.89820719528336</v>
      </c>
      <c r="T84" s="49" t="n">
        <v>8710.3</v>
      </c>
      <c r="U84" s="49" t="n">
        <v>1220.667</v>
      </c>
      <c r="V84" s="49" t="n">
        <f aca="false">U84/T84*100</f>
        <v>14.0140638095129</v>
      </c>
      <c r="W84" s="49" t="n">
        <v>1280</v>
      </c>
      <c r="X84" s="49" t="n">
        <v>0</v>
      </c>
      <c r="Y84" s="49" t="n">
        <f aca="false">X84/W84*100</f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30828.6</v>
      </c>
      <c r="AH84" s="49" t="n">
        <v>5138.2</v>
      </c>
      <c r="AI84" s="49" t="n">
        <v>0</v>
      </c>
      <c r="AJ84" s="49" t="n">
        <v>0</v>
      </c>
      <c r="AK84" s="49" t="n">
        <v>0</v>
      </c>
      <c r="AL84" s="49" t="n">
        <v>0</v>
      </c>
      <c r="AM84" s="49" t="n">
        <v>0</v>
      </c>
      <c r="AN84" s="49" t="n">
        <v>0</v>
      </c>
      <c r="AO84" s="49" t="n">
        <v>0</v>
      </c>
      <c r="AP84" s="49" t="n">
        <v>0</v>
      </c>
      <c r="AQ84" s="49" t="n">
        <f aca="false">AT84+AV84+AX84+AZ84</f>
        <v>300</v>
      </c>
      <c r="AR84" s="49" t="n">
        <f aca="false">AU84+AW84+AY84+BA84</f>
        <v>7.8</v>
      </c>
      <c r="AS84" s="49" t="n">
        <f aca="false">AR84/AQ84*100</f>
        <v>2.6</v>
      </c>
      <c r="AT84" s="49" t="n">
        <v>300</v>
      </c>
      <c r="AU84" s="49" t="n">
        <v>7.8</v>
      </c>
      <c r="AV84" s="49" t="n">
        <v>0</v>
      </c>
      <c r="AW84" s="49" t="n">
        <v>0</v>
      </c>
      <c r="AX84" s="49" t="n">
        <v>0</v>
      </c>
      <c r="AY84" s="49" t="n">
        <v>0</v>
      </c>
      <c r="AZ84" s="49" t="n">
        <v>0</v>
      </c>
      <c r="BA84" s="49" t="n">
        <v>0</v>
      </c>
      <c r="BB84" s="49" t="n">
        <v>0</v>
      </c>
      <c r="BC84" s="49" t="n">
        <v>0</v>
      </c>
      <c r="BD84" s="49" t="n">
        <v>0</v>
      </c>
      <c r="BE84" s="49" t="n">
        <v>0</v>
      </c>
      <c r="BF84" s="49" t="n">
        <v>0</v>
      </c>
      <c r="BG84" s="49" t="n">
        <v>0</v>
      </c>
      <c r="BH84" s="49" t="n">
        <v>4587.9</v>
      </c>
      <c r="BI84" s="49" t="n">
        <v>0</v>
      </c>
      <c r="BJ84" s="49" t="n">
        <v>0</v>
      </c>
      <c r="BK84" s="49" t="n">
        <v>0</v>
      </c>
      <c r="BL84" s="49" t="n">
        <v>0</v>
      </c>
      <c r="BM84" s="49" t="n">
        <v>0</v>
      </c>
      <c r="BN84" s="49" t="n">
        <v>0</v>
      </c>
      <c r="BO84" s="49" t="n">
        <v>0</v>
      </c>
      <c r="BP84" s="49" t="n">
        <v>0</v>
      </c>
      <c r="BQ84" s="49" t="n">
        <v>0</v>
      </c>
      <c r="BR84" s="49" t="n">
        <v>0</v>
      </c>
      <c r="BS84" s="49" t="n">
        <v>0</v>
      </c>
      <c r="BT84" s="49" t="n">
        <v>0</v>
      </c>
      <c r="BU84" s="49" t="n">
        <f aca="false">N84+Q84+T84+W84+Z84+AC84+AE84+AG84+AI84+AK84+AM84+AO84+AT84+AV84+AX84+AZ84+BB84+BD84+BF84+BH84+BL84+BN84+BP84+BR84</f>
        <v>56835.2</v>
      </c>
      <c r="BV84" s="49" t="n">
        <f aca="false">O84+R84+U84+X84+AA84+AD84+AF84+AH84+AJ84+AL84+AN84+AP84+AU84+AW84+AY84+BA84+BC84+BE84+BG84+BI84+BM84+BO84+BQ84+BS84+BT84</f>
        <v>6949.998</v>
      </c>
      <c r="BW84" s="49" t="n">
        <v>0</v>
      </c>
      <c r="BX84" s="49" t="n">
        <v>0</v>
      </c>
      <c r="BY84" s="49" t="n">
        <v>0</v>
      </c>
      <c r="BZ84" s="49" t="n">
        <v>0</v>
      </c>
      <c r="CA84" s="49" t="n">
        <v>0</v>
      </c>
      <c r="CB84" s="49" t="n">
        <v>0</v>
      </c>
      <c r="CC84" s="49" t="n">
        <v>0</v>
      </c>
      <c r="CD84" s="49" t="n">
        <v>0</v>
      </c>
      <c r="CE84" s="49" t="n">
        <v>0</v>
      </c>
      <c r="CF84" s="49" t="n">
        <v>0</v>
      </c>
      <c r="CG84" s="49" t="n">
        <v>0</v>
      </c>
      <c r="CH84" s="49" t="n">
        <v>0</v>
      </c>
      <c r="CI84" s="49" t="n">
        <v>0</v>
      </c>
      <c r="CJ84" s="49" t="n">
        <f aca="false">BW84+BY84+CA84+CC84+CE84+CG84</f>
        <v>0</v>
      </c>
      <c r="CK84" s="49" t="n">
        <f aca="false">CD84+CE84+CF84+CH84+CI84</f>
        <v>0</v>
      </c>
      <c r="CL84" s="50"/>
      <c r="CN84" s="50"/>
      <c r="CO84" s="50"/>
      <c r="CQ84" s="50"/>
    </row>
    <row r="85" s="52" customFormat="true" ht="20.25" hidden="false" customHeight="true" outlineLevel="0" collapsed="false">
      <c r="A85" s="45" t="n">
        <v>76</v>
      </c>
      <c r="B85" s="46" t="s">
        <v>131</v>
      </c>
      <c r="C85" s="47" t="n">
        <v>0</v>
      </c>
      <c r="D85" s="54" t="n">
        <v>0</v>
      </c>
      <c r="E85" s="49" t="n">
        <f aca="false">BU85+CJ85-CG85</f>
        <v>29818.8</v>
      </c>
      <c r="F85" s="49" t="n">
        <f aca="false">BV85+CK85-CH85</f>
        <v>4338.273</v>
      </c>
      <c r="G85" s="49" t="n">
        <f aca="false">F85/E85*100</f>
        <v>14.5487846593424</v>
      </c>
      <c r="H85" s="49" t="n">
        <f aca="false">N85+Q85+T85+W85+Z85+AC85+AO85+AT85+AV85+AX85+AZ85+BB85+BF85+BH85+BL85+BN85+BR85</f>
        <v>8848.9</v>
      </c>
      <c r="I85" s="49" t="n">
        <f aca="false">O85+R85+U85+X85+AA85+AD85+AP85+AU85+AW85+AY85+BA85+BC85+BG85+BI85+BM85+BO85+BS85</f>
        <v>843.273</v>
      </c>
      <c r="J85" s="49" t="n">
        <f aca="false">I85/H85*100</f>
        <v>9.52969295618665</v>
      </c>
      <c r="K85" s="49" t="n">
        <f aca="false">N85+T85</f>
        <v>2900</v>
      </c>
      <c r="L85" s="49" t="n">
        <f aca="false">O85+U85</f>
        <v>700.273</v>
      </c>
      <c r="M85" s="47" t="n">
        <f aca="false">L85/K85*100</f>
        <v>24.1473448275862</v>
      </c>
      <c r="N85" s="49" t="n">
        <v>400</v>
      </c>
      <c r="O85" s="49" t="n">
        <v>20.273</v>
      </c>
      <c r="P85" s="47" t="n">
        <f aca="false">O85/N85*100</f>
        <v>5.06825</v>
      </c>
      <c r="Q85" s="49" t="n">
        <v>4500</v>
      </c>
      <c r="R85" s="49" t="n">
        <v>100</v>
      </c>
      <c r="S85" s="49" t="n">
        <f aca="false">R85/Q85*100</f>
        <v>2.22222222222222</v>
      </c>
      <c r="T85" s="49" t="n">
        <v>2500</v>
      </c>
      <c r="U85" s="49" t="n">
        <v>680</v>
      </c>
      <c r="V85" s="49" t="n">
        <f aca="false">U85/T85*100</f>
        <v>27.2</v>
      </c>
      <c r="W85" s="49" t="n">
        <v>160</v>
      </c>
      <c r="X85" s="49" t="n">
        <v>43</v>
      </c>
      <c r="Y85" s="49" t="n">
        <f aca="false">X85/W85*100</f>
        <v>26.875</v>
      </c>
      <c r="Z85" s="49" t="n">
        <v>0</v>
      </c>
      <c r="AA85" s="49" t="n">
        <v>0</v>
      </c>
      <c r="AB85" s="49" t="n">
        <v>0</v>
      </c>
      <c r="AC85" s="49" t="n">
        <v>0</v>
      </c>
      <c r="AD85" s="49" t="n">
        <v>0</v>
      </c>
      <c r="AE85" s="49" t="n">
        <v>0</v>
      </c>
      <c r="AF85" s="49" t="n">
        <v>0</v>
      </c>
      <c r="AG85" s="49" t="n">
        <v>20969.9</v>
      </c>
      <c r="AH85" s="49" t="n">
        <v>3495</v>
      </c>
      <c r="AI85" s="49" t="n">
        <v>0</v>
      </c>
      <c r="AJ85" s="49" t="n">
        <v>0</v>
      </c>
      <c r="AK85" s="49" t="n">
        <v>0</v>
      </c>
      <c r="AL85" s="49" t="n">
        <v>0</v>
      </c>
      <c r="AM85" s="49" t="n">
        <v>0</v>
      </c>
      <c r="AN85" s="49" t="n">
        <v>0</v>
      </c>
      <c r="AO85" s="49" t="n">
        <v>0</v>
      </c>
      <c r="AP85" s="49" t="n">
        <v>0</v>
      </c>
      <c r="AQ85" s="49" t="n">
        <f aca="false">AT85+AV85+AX85+AZ85</f>
        <v>328.9</v>
      </c>
      <c r="AR85" s="49" t="n">
        <f aca="false">AU85+AW85+AY85+BA85</f>
        <v>0</v>
      </c>
      <c r="AS85" s="49" t="n">
        <f aca="false">AR85/AQ85*100</f>
        <v>0</v>
      </c>
      <c r="AT85" s="49" t="n">
        <v>328.9</v>
      </c>
      <c r="AU85" s="49" t="n">
        <v>0</v>
      </c>
      <c r="AV85" s="49" t="n">
        <v>0</v>
      </c>
      <c r="AW85" s="49" t="n">
        <v>0</v>
      </c>
      <c r="AX85" s="49" t="n">
        <v>0</v>
      </c>
      <c r="AY85" s="49" t="n">
        <v>0</v>
      </c>
      <c r="AZ85" s="49" t="n">
        <v>0</v>
      </c>
      <c r="BA85" s="49" t="n">
        <v>0</v>
      </c>
      <c r="BB85" s="49" t="n">
        <v>0</v>
      </c>
      <c r="BC85" s="49" t="n">
        <v>0</v>
      </c>
      <c r="BD85" s="49" t="n">
        <v>0</v>
      </c>
      <c r="BE85" s="49" t="n">
        <v>0</v>
      </c>
      <c r="BF85" s="49" t="n">
        <v>0</v>
      </c>
      <c r="BG85" s="49" t="n">
        <v>0</v>
      </c>
      <c r="BH85" s="49" t="n">
        <v>960</v>
      </c>
      <c r="BI85" s="49" t="n">
        <v>0</v>
      </c>
      <c r="BJ85" s="49" t="n">
        <v>960</v>
      </c>
      <c r="BK85" s="49" t="n">
        <v>0</v>
      </c>
      <c r="BL85" s="49" t="n">
        <v>0</v>
      </c>
      <c r="BM85" s="49" t="n">
        <v>0</v>
      </c>
      <c r="BN85" s="49" t="n">
        <v>0</v>
      </c>
      <c r="BO85" s="49" t="n">
        <v>0</v>
      </c>
      <c r="BP85" s="49" t="n">
        <v>0</v>
      </c>
      <c r="BQ85" s="49" t="n">
        <v>0</v>
      </c>
      <c r="BR85" s="49" t="n">
        <v>0</v>
      </c>
      <c r="BS85" s="49" t="n">
        <v>0</v>
      </c>
      <c r="BT85" s="49" t="n">
        <v>0</v>
      </c>
      <c r="BU85" s="49" t="n">
        <f aca="false">N85+Q85+T85+W85+Z85+AC85+AE85+AG85+AI85+AK85+AM85+AO85+AT85+AV85+AX85+AZ85+BB85+BD85+BF85+BH85+BL85+BN85+BP85+BR85</f>
        <v>29818.8</v>
      </c>
      <c r="BV85" s="49" t="n">
        <f aca="false">O85+R85+U85+X85+AA85+AD85+AF85+AH85+AJ85+AL85+AN85+AP85+AU85+AW85+AY85+BA85+BC85+BE85+BG85+BI85+BM85+BO85+BQ85+BS85+BT85</f>
        <v>4338.273</v>
      </c>
      <c r="BW85" s="49" t="n">
        <v>0</v>
      </c>
      <c r="BX85" s="49" t="n">
        <v>0</v>
      </c>
      <c r="BY85" s="49" t="n">
        <v>0</v>
      </c>
      <c r="BZ85" s="49" t="n">
        <v>0</v>
      </c>
      <c r="CA85" s="49" t="n">
        <v>0</v>
      </c>
      <c r="CB85" s="49" t="n">
        <v>0</v>
      </c>
      <c r="CC85" s="49" t="n">
        <v>0</v>
      </c>
      <c r="CD85" s="49" t="n">
        <v>0</v>
      </c>
      <c r="CE85" s="49" t="n">
        <v>0</v>
      </c>
      <c r="CF85" s="49" t="n">
        <v>0</v>
      </c>
      <c r="CG85" s="49" t="n">
        <v>0</v>
      </c>
      <c r="CH85" s="49" t="n">
        <v>0</v>
      </c>
      <c r="CI85" s="49" t="n">
        <v>0</v>
      </c>
      <c r="CJ85" s="49" t="n">
        <f aca="false">BW85+BY85+CA85+CC85+CE85+CG85</f>
        <v>0</v>
      </c>
      <c r="CK85" s="49" t="n">
        <f aca="false">CD85+CE85+CF85+CH85+CI85</f>
        <v>0</v>
      </c>
      <c r="CL85" s="50"/>
      <c r="CN85" s="50"/>
      <c r="CO85" s="50"/>
      <c r="CQ85" s="50"/>
    </row>
    <row r="86" s="52" customFormat="true" ht="20.25" hidden="false" customHeight="true" outlineLevel="0" collapsed="false">
      <c r="A86" s="45" t="n">
        <v>77</v>
      </c>
      <c r="B86" s="46" t="s">
        <v>132</v>
      </c>
      <c r="C86" s="47" t="n">
        <v>0</v>
      </c>
      <c r="D86" s="54" t="n">
        <v>0</v>
      </c>
      <c r="E86" s="49" t="n">
        <f aca="false">BU86+CJ86-CG86</f>
        <v>41623</v>
      </c>
      <c r="F86" s="49" t="n">
        <f aca="false">BV86+CK86-CH86</f>
        <v>3962.201</v>
      </c>
      <c r="G86" s="49" t="n">
        <f aca="false">F86/E86*100</f>
        <v>9.51925858299498</v>
      </c>
      <c r="H86" s="49" t="n">
        <f aca="false">N86+Q86+T86+W86+Z86+AC86+AO86+AT86+AV86+AX86+AZ86+BB86+BF86+BH86+BL86+BN86+BR86</f>
        <v>24423</v>
      </c>
      <c r="I86" s="49" t="n">
        <f aca="false">O86+R86+U86+X86+AA86+AD86+AP86+AU86+AW86+AY86+BA86+BC86+BG86+BI86+BM86+BO86+BS86</f>
        <v>1082.201</v>
      </c>
      <c r="J86" s="49" t="n">
        <f aca="false">I86/H86*100</f>
        <v>4.43107316873439</v>
      </c>
      <c r="K86" s="49" t="n">
        <f aca="false">N86+T86</f>
        <v>5156.2</v>
      </c>
      <c r="L86" s="49" t="n">
        <f aca="false">O86+U86</f>
        <v>784.513</v>
      </c>
      <c r="M86" s="47" t="n">
        <f aca="false">L86/K86*100</f>
        <v>15.2149451146193</v>
      </c>
      <c r="N86" s="49" t="n">
        <v>202.4</v>
      </c>
      <c r="O86" s="49" t="n">
        <v>0.313</v>
      </c>
      <c r="P86" s="47" t="n">
        <f aca="false">O86/N86*100</f>
        <v>0.154644268774704</v>
      </c>
      <c r="Q86" s="49" t="n">
        <v>17456.8</v>
      </c>
      <c r="R86" s="49" t="n">
        <v>297.688</v>
      </c>
      <c r="S86" s="49" t="n">
        <f aca="false">R86/Q86*100</f>
        <v>1.70528390082948</v>
      </c>
      <c r="T86" s="49" t="n">
        <v>4953.8</v>
      </c>
      <c r="U86" s="49" t="n">
        <v>784.2</v>
      </c>
      <c r="V86" s="49" t="n">
        <f aca="false">U86/T86*100</f>
        <v>15.830271710606</v>
      </c>
      <c r="W86" s="49" t="n">
        <v>110</v>
      </c>
      <c r="X86" s="49" t="n">
        <v>0</v>
      </c>
      <c r="Y86" s="49" t="n">
        <f aca="false">X86/W86*100</f>
        <v>0</v>
      </c>
      <c r="Z86" s="49" t="n">
        <v>0</v>
      </c>
      <c r="AA86" s="49" t="n">
        <v>0</v>
      </c>
      <c r="AB86" s="49" t="n">
        <v>0</v>
      </c>
      <c r="AC86" s="49" t="n">
        <v>0</v>
      </c>
      <c r="AD86" s="49" t="n">
        <v>0</v>
      </c>
      <c r="AE86" s="49" t="n">
        <v>0</v>
      </c>
      <c r="AF86" s="49" t="n">
        <v>0</v>
      </c>
      <c r="AG86" s="49" t="n">
        <v>17200</v>
      </c>
      <c r="AH86" s="49" t="n">
        <v>2880</v>
      </c>
      <c r="AI86" s="49" t="n">
        <v>0</v>
      </c>
      <c r="AJ86" s="49" t="n">
        <v>0</v>
      </c>
      <c r="AK86" s="49" t="n">
        <v>0</v>
      </c>
      <c r="AL86" s="49" t="n">
        <v>0</v>
      </c>
      <c r="AM86" s="49" t="n">
        <v>0</v>
      </c>
      <c r="AN86" s="49" t="n">
        <v>0</v>
      </c>
      <c r="AO86" s="49" t="n">
        <v>0</v>
      </c>
      <c r="AP86" s="49" t="n">
        <v>0</v>
      </c>
      <c r="AQ86" s="49" t="n">
        <f aca="false">AT86+AV86+AX86+AZ86</f>
        <v>1700</v>
      </c>
      <c r="AR86" s="49" t="n">
        <f aca="false">AU86+AW86+AY86+BA86</f>
        <v>0</v>
      </c>
      <c r="AS86" s="49" t="n">
        <f aca="false">AR86/AQ86*100</f>
        <v>0</v>
      </c>
      <c r="AT86" s="49" t="n">
        <v>1700</v>
      </c>
      <c r="AU86" s="49" t="n">
        <v>0</v>
      </c>
      <c r="AV86" s="49" t="n">
        <v>0</v>
      </c>
      <c r="AW86" s="49" t="n">
        <v>0</v>
      </c>
      <c r="AX86" s="49" t="n">
        <v>0</v>
      </c>
      <c r="AY86" s="49" t="n">
        <v>0</v>
      </c>
      <c r="AZ86" s="49" t="n">
        <v>0</v>
      </c>
      <c r="BA86" s="49" t="n">
        <v>0</v>
      </c>
      <c r="BB86" s="49" t="n">
        <v>0</v>
      </c>
      <c r="BC86" s="49" t="n">
        <v>0</v>
      </c>
      <c r="BD86" s="49" t="n">
        <v>0</v>
      </c>
      <c r="BE86" s="49" t="n">
        <v>0</v>
      </c>
      <c r="BF86" s="49" t="n">
        <v>0</v>
      </c>
      <c r="BG86" s="49" t="n">
        <v>0</v>
      </c>
      <c r="BH86" s="49" t="n">
        <v>0</v>
      </c>
      <c r="BI86" s="49" t="n">
        <v>0</v>
      </c>
      <c r="BJ86" s="49" t="n">
        <v>0</v>
      </c>
      <c r="BK86" s="49" t="n">
        <v>0</v>
      </c>
      <c r="BL86" s="49" t="n">
        <v>0</v>
      </c>
      <c r="BM86" s="49" t="n">
        <v>0</v>
      </c>
      <c r="BN86" s="49" t="n">
        <v>0</v>
      </c>
      <c r="BO86" s="49" t="n">
        <v>0</v>
      </c>
      <c r="BP86" s="49" t="n">
        <v>0</v>
      </c>
      <c r="BQ86" s="49" t="n">
        <v>0</v>
      </c>
      <c r="BR86" s="49" t="n">
        <v>0</v>
      </c>
      <c r="BS86" s="49" t="n">
        <v>0</v>
      </c>
      <c r="BT86" s="49" t="n">
        <v>0</v>
      </c>
      <c r="BU86" s="49" t="n">
        <f aca="false">N86+Q86+T86+W86+Z86+AC86+AE86+AG86+AI86+AK86+AM86+AO86+AT86+AV86+AX86+AZ86+BB86+BD86+BF86+BH86+BL86+BN86+BP86+BR86</f>
        <v>41623</v>
      </c>
      <c r="BV86" s="49" t="n">
        <f aca="false">O86+R86+U86+X86+AA86+AD86+AF86+AH86+AJ86+AL86+AN86+AP86+AU86+AW86+AY86+BA86+BC86+BE86+BG86+BI86+BM86+BO86+BQ86+BS86+BT86</f>
        <v>3962.201</v>
      </c>
      <c r="BW86" s="49" t="n">
        <v>0</v>
      </c>
      <c r="BX86" s="49" t="n">
        <v>0</v>
      </c>
      <c r="BY86" s="49" t="n">
        <v>0</v>
      </c>
      <c r="BZ86" s="49" t="n">
        <v>0</v>
      </c>
      <c r="CA86" s="49" t="n">
        <v>0</v>
      </c>
      <c r="CB86" s="49" t="n">
        <v>0</v>
      </c>
      <c r="CC86" s="49" t="n">
        <v>0</v>
      </c>
      <c r="CD86" s="49" t="n">
        <v>0</v>
      </c>
      <c r="CE86" s="49" t="n">
        <v>0</v>
      </c>
      <c r="CF86" s="49" t="n">
        <v>0</v>
      </c>
      <c r="CG86" s="49" t="n">
        <v>4120</v>
      </c>
      <c r="CH86" s="49" t="n">
        <v>0</v>
      </c>
      <c r="CI86" s="49" t="n">
        <v>0</v>
      </c>
      <c r="CJ86" s="49" t="n">
        <f aca="false">BW86+BY86+CA86+CC86+CE86+CG86</f>
        <v>4120</v>
      </c>
      <c r="CK86" s="49" t="n">
        <f aca="false">CD86+CE86+CF86+CH86+CI86</f>
        <v>0</v>
      </c>
      <c r="CL86" s="50"/>
      <c r="CN86" s="50"/>
      <c r="CO86" s="50"/>
      <c r="CQ86" s="50"/>
    </row>
    <row r="87" s="52" customFormat="true" ht="20.25" hidden="false" customHeight="true" outlineLevel="0" collapsed="false">
      <c r="A87" s="45" t="n">
        <v>78</v>
      </c>
      <c r="B87" s="46" t="s">
        <v>133</v>
      </c>
      <c r="C87" s="47" t="n">
        <v>953.7</v>
      </c>
      <c r="D87" s="54" t="n">
        <v>1022.1</v>
      </c>
      <c r="E87" s="49" t="n">
        <f aca="false">BU87+CJ87-CG87</f>
        <v>77774.5</v>
      </c>
      <c r="F87" s="49" t="n">
        <f aca="false">BV87+CK87-CH87</f>
        <v>9746.746</v>
      </c>
      <c r="G87" s="49" t="n">
        <f aca="false">F87/E87*100</f>
        <v>12.5320587081884</v>
      </c>
      <c r="H87" s="49" t="n">
        <f aca="false">N87+Q87+T87+W87+Z87+AC87+AO87+AT87+AV87+AX87+AZ87+BB87+BF87+BH87+BL87+BN87+BR87</f>
        <v>26380</v>
      </c>
      <c r="I87" s="49" t="n">
        <f aca="false">O87+R87+U87+X87+AA87+AD87+AP87+AU87+AW87+AY87+BA87+BC87+BG87+BI87+BM87+BO87+BS87</f>
        <v>1180.946</v>
      </c>
      <c r="J87" s="49" t="n">
        <f aca="false">I87/H87*100</f>
        <v>4.47667172100076</v>
      </c>
      <c r="K87" s="49" t="n">
        <f aca="false">N87+T87</f>
        <v>8800</v>
      </c>
      <c r="L87" s="49" t="n">
        <f aca="false">O87+U87</f>
        <v>1119.113</v>
      </c>
      <c r="M87" s="47" t="n">
        <f aca="false">L87/K87*100</f>
        <v>12.7171931818182</v>
      </c>
      <c r="N87" s="49" t="n">
        <v>300</v>
      </c>
      <c r="O87" s="49" t="n">
        <v>0.311</v>
      </c>
      <c r="P87" s="47" t="n">
        <f aca="false">O87/N87*100</f>
        <v>0.103666666666667</v>
      </c>
      <c r="Q87" s="49" t="n">
        <v>12000</v>
      </c>
      <c r="R87" s="49" t="n">
        <v>12.033</v>
      </c>
      <c r="S87" s="49" t="n">
        <f aca="false">R87/Q87*100</f>
        <v>0.100275</v>
      </c>
      <c r="T87" s="49" t="n">
        <v>8500</v>
      </c>
      <c r="U87" s="49" t="n">
        <v>1118.802</v>
      </c>
      <c r="V87" s="49" t="n">
        <f aca="false">U87/T87*100</f>
        <v>13.1623764705882</v>
      </c>
      <c r="W87" s="49" t="n">
        <v>330</v>
      </c>
      <c r="X87" s="49" t="n">
        <v>0</v>
      </c>
      <c r="Y87" s="49" t="n">
        <f aca="false">X87/W87*100</f>
        <v>0</v>
      </c>
      <c r="Z87" s="49" t="n">
        <v>0</v>
      </c>
      <c r="AA87" s="49" t="n">
        <v>0</v>
      </c>
      <c r="AB87" s="49" t="n">
        <v>0</v>
      </c>
      <c r="AC87" s="49" t="n">
        <v>0</v>
      </c>
      <c r="AD87" s="49" t="n">
        <v>0</v>
      </c>
      <c r="AE87" s="49" t="n">
        <v>0</v>
      </c>
      <c r="AF87" s="49" t="n">
        <v>0</v>
      </c>
      <c r="AG87" s="49" t="n">
        <v>51394.5</v>
      </c>
      <c r="AH87" s="49" t="n">
        <v>8565.8</v>
      </c>
      <c r="AI87" s="49" t="n">
        <v>0</v>
      </c>
      <c r="AJ87" s="49" t="n">
        <v>0</v>
      </c>
      <c r="AK87" s="49" t="n">
        <v>0</v>
      </c>
      <c r="AL87" s="49" t="n">
        <v>0</v>
      </c>
      <c r="AM87" s="49" t="n">
        <v>0</v>
      </c>
      <c r="AN87" s="49" t="n">
        <v>0</v>
      </c>
      <c r="AO87" s="49" t="n">
        <v>0</v>
      </c>
      <c r="AP87" s="49" t="n">
        <v>0</v>
      </c>
      <c r="AQ87" s="49" t="n">
        <f aca="false">AT87+AV87+AX87+AZ87</f>
        <v>500</v>
      </c>
      <c r="AR87" s="49" t="n">
        <f aca="false">AU87+AW87+AY87+BA87</f>
        <v>0</v>
      </c>
      <c r="AS87" s="49" t="n">
        <f aca="false">AR87/AQ87*100</f>
        <v>0</v>
      </c>
      <c r="AT87" s="49" t="n">
        <v>500</v>
      </c>
      <c r="AU87" s="49" t="n">
        <v>0</v>
      </c>
      <c r="AV87" s="49" t="n">
        <v>0</v>
      </c>
      <c r="AW87" s="49" t="n">
        <v>0</v>
      </c>
      <c r="AX87" s="49" t="n">
        <v>0</v>
      </c>
      <c r="AY87" s="49" t="n">
        <v>0</v>
      </c>
      <c r="AZ87" s="49" t="n">
        <v>0</v>
      </c>
      <c r="BA87" s="49" t="n">
        <v>0</v>
      </c>
      <c r="BB87" s="49" t="n">
        <v>0</v>
      </c>
      <c r="BC87" s="49" t="n">
        <v>0</v>
      </c>
      <c r="BD87" s="49" t="n">
        <v>0</v>
      </c>
      <c r="BE87" s="49" t="n">
        <v>0</v>
      </c>
      <c r="BF87" s="49" t="n">
        <v>0</v>
      </c>
      <c r="BG87" s="49" t="n">
        <v>0</v>
      </c>
      <c r="BH87" s="49" t="n">
        <v>4550</v>
      </c>
      <c r="BI87" s="49" t="n">
        <v>49.8</v>
      </c>
      <c r="BJ87" s="49" t="n">
        <v>1000</v>
      </c>
      <c r="BK87" s="49" t="n">
        <v>0</v>
      </c>
      <c r="BL87" s="49" t="n">
        <v>200</v>
      </c>
      <c r="BM87" s="49" t="n">
        <v>0</v>
      </c>
      <c r="BN87" s="49" t="n">
        <v>0</v>
      </c>
      <c r="BO87" s="49" t="n">
        <v>0</v>
      </c>
      <c r="BP87" s="49" t="n">
        <v>0</v>
      </c>
      <c r="BQ87" s="49" t="n">
        <v>0</v>
      </c>
      <c r="BR87" s="49" t="n">
        <v>0</v>
      </c>
      <c r="BS87" s="49" t="n">
        <v>0</v>
      </c>
      <c r="BT87" s="49" t="n">
        <v>0</v>
      </c>
      <c r="BU87" s="49" t="n">
        <f aca="false">N87+Q87+T87+W87+Z87+AC87+AE87+AG87+AI87+AK87+AM87+AO87+AT87+AV87+AX87+AZ87+BB87+BD87+BF87+BH87+BL87+BN87+BP87+BR87</f>
        <v>77774.5</v>
      </c>
      <c r="BV87" s="49" t="n">
        <f aca="false">O87+R87+U87+X87+AA87+AD87+AF87+AH87+AJ87+AL87+AN87+AP87+AU87+AW87+AY87+BA87+BC87+BE87+BG87+BI87+BM87+BO87+BQ87+BS87+BT87</f>
        <v>9746.746</v>
      </c>
      <c r="BW87" s="49" t="n">
        <v>0</v>
      </c>
      <c r="BX87" s="49" t="n">
        <v>0</v>
      </c>
      <c r="BY87" s="49" t="n">
        <v>0</v>
      </c>
      <c r="BZ87" s="49" t="n">
        <v>0</v>
      </c>
      <c r="CA87" s="49" t="n">
        <v>0</v>
      </c>
      <c r="CB87" s="49" t="n">
        <v>0</v>
      </c>
      <c r="CC87" s="49" t="n">
        <v>0</v>
      </c>
      <c r="CD87" s="49" t="n">
        <v>0</v>
      </c>
      <c r="CE87" s="49" t="n">
        <v>0</v>
      </c>
      <c r="CF87" s="49" t="n">
        <v>0</v>
      </c>
      <c r="CG87" s="49" t="n">
        <v>0</v>
      </c>
      <c r="CH87" s="49" t="n">
        <v>0</v>
      </c>
      <c r="CI87" s="49" t="n">
        <v>0</v>
      </c>
      <c r="CJ87" s="49" t="n">
        <f aca="false">BW87+BY87+CA87+CC87+CE87+CG87</f>
        <v>0</v>
      </c>
      <c r="CK87" s="49" t="n">
        <f aca="false">CD87+CE87+CF87+CH87+CI87</f>
        <v>0</v>
      </c>
      <c r="CL87" s="50"/>
      <c r="CN87" s="50"/>
      <c r="CO87" s="50"/>
      <c r="CQ87" s="50"/>
    </row>
    <row r="88" s="52" customFormat="true" ht="20.25" hidden="false" customHeight="true" outlineLevel="0" collapsed="false">
      <c r="A88" s="45" t="n">
        <v>79</v>
      </c>
      <c r="B88" s="46" t="s">
        <v>134</v>
      </c>
      <c r="C88" s="47" t="n">
        <v>0</v>
      </c>
      <c r="D88" s="54" t="n">
        <v>0</v>
      </c>
      <c r="E88" s="49" t="n">
        <f aca="false">BU88+CJ88-CG88</f>
        <v>19050</v>
      </c>
      <c r="F88" s="49" t="n">
        <f aca="false">BV88+CK88-CH88</f>
        <v>855.905</v>
      </c>
      <c r="G88" s="49" t="n">
        <f aca="false">F88/E88*100</f>
        <v>4.49293963254593</v>
      </c>
      <c r="H88" s="49" t="n">
        <f aca="false">N88+Q88+T88+W88+Z88+AC88+AO88+AT88+AV88+AX88+AZ88+BB88+BF88+BH88+BL88+BN88+BR88</f>
        <v>7995.4</v>
      </c>
      <c r="I88" s="49" t="n">
        <f aca="false">O88+R88+U88+X88+AA88+AD88+AP88+AU88+AW88+AY88+BA88+BC88+BG88+BI88+BM88+BO88+BS88</f>
        <v>409.083</v>
      </c>
      <c r="J88" s="49" t="n">
        <f aca="false">I88/H88*100</f>
        <v>5.11647947569853</v>
      </c>
      <c r="K88" s="49" t="n">
        <f aca="false">N88+T88</f>
        <v>1500</v>
      </c>
      <c r="L88" s="49" t="n">
        <f aca="false">O88+U88</f>
        <v>368.483</v>
      </c>
      <c r="M88" s="47" t="n">
        <f aca="false">L88/K88*100</f>
        <v>24.5655333333333</v>
      </c>
      <c r="N88" s="49" t="n">
        <v>0</v>
      </c>
      <c r="O88" s="49" t="n">
        <v>0.083</v>
      </c>
      <c r="P88" s="47" t="n">
        <v>0</v>
      </c>
      <c r="Q88" s="49" t="n">
        <v>5959.4</v>
      </c>
      <c r="R88" s="49" t="n">
        <v>40.6</v>
      </c>
      <c r="S88" s="49" t="n">
        <f aca="false">R88/Q88*100</f>
        <v>0.681276638587777</v>
      </c>
      <c r="T88" s="49" t="n">
        <v>1500</v>
      </c>
      <c r="U88" s="49" t="n">
        <v>368.4</v>
      </c>
      <c r="V88" s="49" t="n">
        <f aca="false">U88/T88*100</f>
        <v>24.56</v>
      </c>
      <c r="W88" s="49" t="n">
        <v>36</v>
      </c>
      <c r="X88" s="49" t="n">
        <v>0</v>
      </c>
      <c r="Y88" s="49" t="n">
        <f aca="false">X88/W88*100</f>
        <v>0</v>
      </c>
      <c r="Z88" s="49" t="n">
        <v>0</v>
      </c>
      <c r="AA88" s="49" t="n">
        <v>0</v>
      </c>
      <c r="AB88" s="49" t="n">
        <v>0</v>
      </c>
      <c r="AC88" s="49" t="n">
        <v>0</v>
      </c>
      <c r="AD88" s="49" t="n">
        <v>0</v>
      </c>
      <c r="AE88" s="49" t="n">
        <v>0</v>
      </c>
      <c r="AF88" s="49" t="n">
        <v>0</v>
      </c>
      <c r="AG88" s="49" t="n">
        <v>11054.6</v>
      </c>
      <c r="AH88" s="49" t="n">
        <v>1857.4</v>
      </c>
      <c r="AI88" s="49" t="n">
        <v>0</v>
      </c>
      <c r="AJ88" s="49" t="n">
        <v>0</v>
      </c>
      <c r="AK88" s="49" t="n">
        <v>0</v>
      </c>
      <c r="AL88" s="49" t="n">
        <v>0</v>
      </c>
      <c r="AM88" s="49" t="n">
        <v>0</v>
      </c>
      <c r="AN88" s="49" t="n">
        <v>0</v>
      </c>
      <c r="AO88" s="49" t="n">
        <v>0</v>
      </c>
      <c r="AP88" s="49" t="n">
        <v>0</v>
      </c>
      <c r="AQ88" s="49" t="n">
        <f aca="false">AT88+AV88+AX88+AZ88</f>
        <v>500</v>
      </c>
      <c r="AR88" s="49" t="n">
        <f aca="false">AU88+AW88+AY88+BA88</f>
        <v>0</v>
      </c>
      <c r="AS88" s="49" t="n">
        <f aca="false">AR88/AQ88*100</f>
        <v>0</v>
      </c>
      <c r="AT88" s="49" t="n">
        <v>500</v>
      </c>
      <c r="AU88" s="49" t="n">
        <v>0</v>
      </c>
      <c r="AV88" s="49" t="n">
        <v>0</v>
      </c>
      <c r="AW88" s="49" t="n">
        <v>0</v>
      </c>
      <c r="AX88" s="49" t="n">
        <v>0</v>
      </c>
      <c r="AY88" s="49" t="n">
        <v>0</v>
      </c>
      <c r="AZ88" s="49" t="n">
        <v>0</v>
      </c>
      <c r="BA88" s="49" t="n">
        <v>0</v>
      </c>
      <c r="BB88" s="49" t="n">
        <v>0</v>
      </c>
      <c r="BC88" s="49" t="n">
        <v>0</v>
      </c>
      <c r="BD88" s="49" t="n">
        <v>0</v>
      </c>
      <c r="BE88" s="49" t="n">
        <v>0</v>
      </c>
      <c r="BF88" s="49" t="n">
        <v>0</v>
      </c>
      <c r="BG88" s="49" t="n">
        <v>0</v>
      </c>
      <c r="BH88" s="49" t="n">
        <v>0</v>
      </c>
      <c r="BI88" s="49" t="n">
        <v>0</v>
      </c>
      <c r="BJ88" s="49" t="n">
        <v>0</v>
      </c>
      <c r="BK88" s="49" t="n">
        <v>0</v>
      </c>
      <c r="BL88" s="49" t="n">
        <v>0</v>
      </c>
      <c r="BM88" s="49" t="n">
        <v>0</v>
      </c>
      <c r="BN88" s="49" t="n">
        <v>0</v>
      </c>
      <c r="BO88" s="49" t="n">
        <v>0</v>
      </c>
      <c r="BP88" s="49" t="n">
        <v>0</v>
      </c>
      <c r="BQ88" s="49" t="n">
        <v>0</v>
      </c>
      <c r="BR88" s="49" t="n">
        <v>0</v>
      </c>
      <c r="BS88" s="49" t="n">
        <v>0</v>
      </c>
      <c r="BT88" s="49" t="n">
        <v>-1410.578</v>
      </c>
      <c r="BU88" s="49" t="n">
        <f aca="false">N88+Q88+T88+W88+Z88+AC88+AE88+AG88+AI88+AK88+AM88+AO88+AT88+AV88+AX88+AZ88+BB88+BD88+BF88+BH88+BL88+BN88+BP88+BR88</f>
        <v>19050</v>
      </c>
      <c r="BV88" s="49" t="n">
        <f aca="false">O88+R88+U88+X88+AA88+AD88+AF88+AH88+AJ88+AL88+AN88+AP88+AU88+AW88+AY88+BA88+BC88+BE88+BG88+BI88+BM88+BO88+BQ88+BS88+BT88</f>
        <v>855.905</v>
      </c>
      <c r="BW88" s="49" t="n">
        <v>0</v>
      </c>
      <c r="BX88" s="49" t="n">
        <v>0</v>
      </c>
      <c r="BY88" s="49" t="n">
        <v>0</v>
      </c>
      <c r="BZ88" s="49" t="n">
        <v>0</v>
      </c>
      <c r="CA88" s="49" t="n">
        <v>0</v>
      </c>
      <c r="CB88" s="49" t="n">
        <v>0</v>
      </c>
      <c r="CC88" s="49" t="n">
        <v>0</v>
      </c>
      <c r="CD88" s="49" t="n">
        <v>0</v>
      </c>
      <c r="CE88" s="49" t="n">
        <v>0</v>
      </c>
      <c r="CF88" s="49" t="n">
        <v>0</v>
      </c>
      <c r="CG88" s="49" t="n">
        <v>2200</v>
      </c>
      <c r="CH88" s="49" t="n">
        <v>0</v>
      </c>
      <c r="CI88" s="49" t="n">
        <v>0</v>
      </c>
      <c r="CJ88" s="49" t="n">
        <f aca="false">BW88+BY88+CA88+CC88+CE88+CG88</f>
        <v>2200</v>
      </c>
      <c r="CK88" s="49" t="n">
        <f aca="false">CD88+CE88+CF88+CH88+CI88</f>
        <v>0</v>
      </c>
      <c r="CL88" s="50"/>
      <c r="CN88" s="50"/>
      <c r="CO88" s="50"/>
      <c r="CQ88" s="50"/>
    </row>
    <row r="89" s="52" customFormat="true" ht="20.25" hidden="false" customHeight="true" outlineLevel="0" collapsed="false">
      <c r="A89" s="45" t="n">
        <v>80</v>
      </c>
      <c r="B89" s="46" t="s">
        <v>135</v>
      </c>
      <c r="C89" s="47" t="n">
        <v>0</v>
      </c>
      <c r="D89" s="54" t="n">
        <v>0</v>
      </c>
      <c r="E89" s="49" t="n">
        <f aca="false">BU89+CJ89-CG89</f>
        <v>47383.9</v>
      </c>
      <c r="F89" s="49" t="n">
        <f aca="false">BV89+CK89-CH89</f>
        <v>8524.144</v>
      </c>
      <c r="G89" s="49" t="n">
        <f aca="false">F89/E89*100</f>
        <v>17.9895365303405</v>
      </c>
      <c r="H89" s="49" t="n">
        <f aca="false">N89+Q89+T89+W89+Z89+AC89+AO89+AT89+AV89+AX89+AZ89+BB89+BF89+BH89+BL89+BN89+BR89</f>
        <v>15349.7</v>
      </c>
      <c r="I89" s="49" t="n">
        <f aca="false">O89+R89+U89+X89+AA89+AD89+AP89+AU89+AW89+AY89+BA89+BC89+BG89+BI89+BM89+BO89+BS89</f>
        <v>2912.144</v>
      </c>
      <c r="J89" s="49" t="n">
        <f aca="false">I89/H89*100</f>
        <v>18.9719929379727</v>
      </c>
      <c r="K89" s="49" t="n">
        <f aca="false">N89+T89</f>
        <v>6460.4</v>
      </c>
      <c r="L89" s="49" t="n">
        <f aca="false">O89+U89</f>
        <v>1777.744</v>
      </c>
      <c r="M89" s="47" t="n">
        <f aca="false">L89/K89*100</f>
        <v>27.5175530926878</v>
      </c>
      <c r="N89" s="49" t="n">
        <v>210.1</v>
      </c>
      <c r="O89" s="49" t="n">
        <v>16.244</v>
      </c>
      <c r="P89" s="47" t="n">
        <f aca="false">O89/N89*100</f>
        <v>7.73155640171347</v>
      </c>
      <c r="Q89" s="49" t="n">
        <v>6989.3</v>
      </c>
      <c r="R89" s="49" t="n">
        <v>750.4</v>
      </c>
      <c r="S89" s="49" t="n">
        <f aca="false">R89/Q89*100</f>
        <v>10.7364113716681</v>
      </c>
      <c r="T89" s="49" t="n">
        <v>6250.3</v>
      </c>
      <c r="U89" s="49" t="n">
        <v>1761.5</v>
      </c>
      <c r="V89" s="49" t="n">
        <f aca="false">U89/T89*100</f>
        <v>28.1826472329328</v>
      </c>
      <c r="W89" s="49" t="n">
        <v>80</v>
      </c>
      <c r="X89" s="49" t="n">
        <v>4</v>
      </c>
      <c r="Y89" s="49" t="n">
        <f aca="false">X89/W89*100</f>
        <v>5</v>
      </c>
      <c r="Z89" s="49" t="n">
        <v>0</v>
      </c>
      <c r="AA89" s="49" t="n">
        <v>0</v>
      </c>
      <c r="AB89" s="49" t="n">
        <v>0</v>
      </c>
      <c r="AC89" s="49" t="n">
        <v>0</v>
      </c>
      <c r="AD89" s="49" t="n">
        <v>0</v>
      </c>
      <c r="AE89" s="49" t="n">
        <v>0</v>
      </c>
      <c r="AF89" s="49" t="n">
        <v>0</v>
      </c>
      <c r="AG89" s="49" t="n">
        <v>32034.2</v>
      </c>
      <c r="AH89" s="49" t="n">
        <v>5339.2</v>
      </c>
      <c r="AI89" s="49" t="n">
        <v>0</v>
      </c>
      <c r="AJ89" s="49" t="n">
        <v>0</v>
      </c>
      <c r="AK89" s="49" t="n">
        <v>0</v>
      </c>
      <c r="AL89" s="49" t="n">
        <v>272.8</v>
      </c>
      <c r="AM89" s="49" t="n">
        <v>0</v>
      </c>
      <c r="AN89" s="49" t="n">
        <v>0</v>
      </c>
      <c r="AO89" s="49" t="n">
        <v>0</v>
      </c>
      <c r="AP89" s="49" t="n">
        <v>0</v>
      </c>
      <c r="AQ89" s="49" t="n">
        <f aca="false">AT89+AV89+AX89+AZ89</f>
        <v>0</v>
      </c>
      <c r="AR89" s="49" t="n">
        <f aca="false">AU89+AW89+AY89+BA89</f>
        <v>0</v>
      </c>
      <c r="AS89" s="49" t="n">
        <v>0</v>
      </c>
      <c r="AT89" s="49" t="n">
        <v>0</v>
      </c>
      <c r="AU89" s="49" t="n">
        <v>0</v>
      </c>
      <c r="AV89" s="49" t="n">
        <v>0</v>
      </c>
      <c r="AW89" s="49" t="n">
        <v>0</v>
      </c>
      <c r="AX89" s="49" t="n">
        <v>0</v>
      </c>
      <c r="AY89" s="49" t="n">
        <v>0</v>
      </c>
      <c r="AZ89" s="49" t="n">
        <v>0</v>
      </c>
      <c r="BA89" s="49" t="n">
        <v>0</v>
      </c>
      <c r="BB89" s="49" t="n">
        <v>0</v>
      </c>
      <c r="BC89" s="49" t="n">
        <v>0</v>
      </c>
      <c r="BD89" s="49" t="n">
        <v>0</v>
      </c>
      <c r="BE89" s="49" t="n">
        <v>0</v>
      </c>
      <c r="BF89" s="49" t="n">
        <v>0</v>
      </c>
      <c r="BG89" s="49" t="n">
        <v>0</v>
      </c>
      <c r="BH89" s="49" t="n">
        <v>1260</v>
      </c>
      <c r="BI89" s="49" t="n">
        <v>280</v>
      </c>
      <c r="BJ89" s="49" t="n">
        <v>0</v>
      </c>
      <c r="BK89" s="49" t="n">
        <v>0</v>
      </c>
      <c r="BL89" s="49" t="n">
        <v>0</v>
      </c>
      <c r="BM89" s="49" t="n">
        <v>0</v>
      </c>
      <c r="BN89" s="49" t="n">
        <v>0</v>
      </c>
      <c r="BO89" s="49" t="n">
        <v>0</v>
      </c>
      <c r="BP89" s="49" t="n">
        <v>0</v>
      </c>
      <c r="BQ89" s="49" t="n">
        <v>0</v>
      </c>
      <c r="BR89" s="49" t="n">
        <v>560</v>
      </c>
      <c r="BS89" s="49" t="n">
        <v>100</v>
      </c>
      <c r="BT89" s="49" t="n">
        <v>0</v>
      </c>
      <c r="BU89" s="49" t="n">
        <f aca="false">N89+Q89+T89+W89+Z89+AC89+AE89+AG89+AI89+AK89+AM89+AO89+AT89+AV89+AX89+AZ89+BB89+BD89+BF89+BH89+BL89+BN89+BP89+BR89</f>
        <v>47383.9</v>
      </c>
      <c r="BV89" s="49" t="n">
        <f aca="false">O89+R89+U89+X89+AA89+AD89+AF89+AH89+AJ89+AL89+AN89+AP89+AU89+AW89+AY89+BA89+BC89+BE89+BG89+BI89+BM89+BO89+BQ89+BS89+BT89</f>
        <v>8524.144</v>
      </c>
      <c r="BW89" s="49" t="n">
        <v>0</v>
      </c>
      <c r="BX89" s="49" t="n">
        <v>0</v>
      </c>
      <c r="BY89" s="49" t="n">
        <v>0</v>
      </c>
      <c r="BZ89" s="49" t="n">
        <v>0</v>
      </c>
      <c r="CA89" s="49" t="n">
        <v>0</v>
      </c>
      <c r="CB89" s="49" t="n">
        <v>0</v>
      </c>
      <c r="CC89" s="49" t="n">
        <v>0</v>
      </c>
      <c r="CD89" s="49" t="n">
        <v>0</v>
      </c>
      <c r="CE89" s="49" t="n">
        <v>0</v>
      </c>
      <c r="CF89" s="49" t="n">
        <v>0</v>
      </c>
      <c r="CG89" s="49" t="n">
        <v>0</v>
      </c>
      <c r="CH89" s="49" t="n">
        <v>0</v>
      </c>
      <c r="CI89" s="49" t="n">
        <v>0</v>
      </c>
      <c r="CJ89" s="49" t="n">
        <f aca="false">BW89+BY89+CA89+CC89+CE89+CG89</f>
        <v>0</v>
      </c>
      <c r="CK89" s="49" t="n">
        <f aca="false">CD89+CE89+CF89+CH89+CI89</f>
        <v>0</v>
      </c>
      <c r="CL89" s="50"/>
      <c r="CN89" s="50"/>
      <c r="CO89" s="50"/>
      <c r="CQ89" s="50"/>
    </row>
    <row r="90" s="52" customFormat="true" ht="20.25" hidden="false" customHeight="true" outlineLevel="0" collapsed="false">
      <c r="A90" s="45" t="n">
        <v>81</v>
      </c>
      <c r="B90" s="46" t="s">
        <v>136</v>
      </c>
      <c r="C90" s="47" t="n">
        <v>3625.8</v>
      </c>
      <c r="D90" s="54" t="n">
        <v>0</v>
      </c>
      <c r="E90" s="49" t="n">
        <f aca="false">BU90+CJ90-CG90</f>
        <v>51803.1</v>
      </c>
      <c r="F90" s="49" t="n">
        <f aca="false">BV90+CK90-CH90</f>
        <v>7049.76</v>
      </c>
      <c r="G90" s="49" t="n">
        <f aca="false">F90/E90*100</f>
        <v>13.6087608656625</v>
      </c>
      <c r="H90" s="49" t="n">
        <f aca="false">N90+Q90+T90+W90+Z90+AC90+AO90+AT90+AV90+AX90+AZ90+BB90+BF90+BH90+BL90+BN90+BR90</f>
        <v>20481.9</v>
      </c>
      <c r="I90" s="49" t="n">
        <f aca="false">O90+R90+U90+X90+AA90+AD90+AP90+AU90+AW90+AY90+BA90+BC90+BG90+BI90+BM90+BO90+BS90</f>
        <v>1829.56</v>
      </c>
      <c r="J90" s="49" t="n">
        <f aca="false">I90/H90*100</f>
        <v>8.93256973230023</v>
      </c>
      <c r="K90" s="49" t="n">
        <f aca="false">N90+T90</f>
        <v>6001.9</v>
      </c>
      <c r="L90" s="49" t="n">
        <f aca="false">O90+U90</f>
        <v>1124.69</v>
      </c>
      <c r="M90" s="47" t="n">
        <f aca="false">L90/K90*100</f>
        <v>18.7388993485396</v>
      </c>
      <c r="N90" s="49" t="n">
        <v>324.5</v>
      </c>
      <c r="O90" s="49" t="n">
        <v>16.24</v>
      </c>
      <c r="P90" s="47" t="n">
        <f aca="false">O90/N90*100</f>
        <v>5.00462249614792</v>
      </c>
      <c r="Q90" s="49" t="n">
        <v>8000</v>
      </c>
      <c r="R90" s="49" t="n">
        <v>283.35</v>
      </c>
      <c r="S90" s="49" t="n">
        <f aca="false">R90/Q90*100</f>
        <v>3.541875</v>
      </c>
      <c r="T90" s="49" t="n">
        <v>5677.4</v>
      </c>
      <c r="U90" s="49" t="n">
        <v>1108.45</v>
      </c>
      <c r="V90" s="49" t="n">
        <f aca="false">U90/T90*100</f>
        <v>19.5239017860288</v>
      </c>
      <c r="W90" s="49" t="n">
        <v>430</v>
      </c>
      <c r="X90" s="49" t="n">
        <v>250.8</v>
      </c>
      <c r="Y90" s="49" t="n">
        <f aca="false">X90/W90*100</f>
        <v>58.3255813953488</v>
      </c>
      <c r="Z90" s="49" t="n">
        <v>0</v>
      </c>
      <c r="AA90" s="49" t="n">
        <v>0</v>
      </c>
      <c r="AB90" s="49" t="n">
        <v>0</v>
      </c>
      <c r="AC90" s="49" t="n">
        <v>0</v>
      </c>
      <c r="AD90" s="49" t="n">
        <v>0</v>
      </c>
      <c r="AE90" s="49" t="n">
        <v>0</v>
      </c>
      <c r="AF90" s="49" t="n">
        <v>0</v>
      </c>
      <c r="AG90" s="49" t="n">
        <v>31321.2</v>
      </c>
      <c r="AH90" s="49" t="n">
        <v>5220.2</v>
      </c>
      <c r="AI90" s="49" t="n">
        <v>0</v>
      </c>
      <c r="AJ90" s="49" t="n">
        <v>0</v>
      </c>
      <c r="AK90" s="49" t="n">
        <v>0</v>
      </c>
      <c r="AL90" s="49" t="n">
        <v>0</v>
      </c>
      <c r="AM90" s="49" t="n">
        <v>0</v>
      </c>
      <c r="AN90" s="49" t="n">
        <v>0</v>
      </c>
      <c r="AO90" s="49" t="n">
        <v>0</v>
      </c>
      <c r="AP90" s="49" t="n">
        <v>0</v>
      </c>
      <c r="AQ90" s="49" t="n">
        <f aca="false">AT90+AV90+AX90+AZ90</f>
        <v>2000</v>
      </c>
      <c r="AR90" s="49" t="n">
        <f aca="false">AU90+AW90+AY90+BA90</f>
        <v>98.8</v>
      </c>
      <c r="AS90" s="49" t="n">
        <f aca="false">AR90/AQ90*100</f>
        <v>4.94</v>
      </c>
      <c r="AT90" s="49" t="n">
        <v>2000</v>
      </c>
      <c r="AU90" s="49" t="n">
        <v>98.8</v>
      </c>
      <c r="AV90" s="49" t="n">
        <v>0</v>
      </c>
      <c r="AW90" s="49" t="n">
        <v>0</v>
      </c>
      <c r="AX90" s="49" t="n">
        <v>0</v>
      </c>
      <c r="AY90" s="49" t="n">
        <v>0</v>
      </c>
      <c r="AZ90" s="49" t="n">
        <v>0</v>
      </c>
      <c r="BA90" s="49" t="n">
        <v>0</v>
      </c>
      <c r="BB90" s="49" t="n">
        <v>0</v>
      </c>
      <c r="BC90" s="49" t="n">
        <v>0</v>
      </c>
      <c r="BD90" s="49" t="n">
        <v>0</v>
      </c>
      <c r="BE90" s="49" t="n">
        <v>0</v>
      </c>
      <c r="BF90" s="49" t="n">
        <v>1000</v>
      </c>
      <c r="BG90" s="49" t="n">
        <v>55</v>
      </c>
      <c r="BH90" s="49" t="n">
        <v>2650</v>
      </c>
      <c r="BI90" s="49" t="n">
        <v>16.92</v>
      </c>
      <c r="BJ90" s="49" t="n">
        <v>800</v>
      </c>
      <c r="BK90" s="49" t="n">
        <v>16.92</v>
      </c>
      <c r="BL90" s="49" t="n">
        <v>200</v>
      </c>
      <c r="BM90" s="49" t="n">
        <v>0</v>
      </c>
      <c r="BN90" s="49" t="n">
        <v>200</v>
      </c>
      <c r="BO90" s="49" t="n">
        <v>0</v>
      </c>
      <c r="BP90" s="49" t="n">
        <v>0</v>
      </c>
      <c r="BQ90" s="49" t="n">
        <v>0</v>
      </c>
      <c r="BR90" s="49" t="n">
        <v>0</v>
      </c>
      <c r="BS90" s="49" t="n">
        <v>0</v>
      </c>
      <c r="BT90" s="49" t="n">
        <v>0</v>
      </c>
      <c r="BU90" s="49" t="n">
        <f aca="false">N90+Q90+T90+W90+Z90+AC90+AE90+AG90+AI90+AK90+AM90+AO90+AT90+AV90+AX90+AZ90+BB90+BD90+BF90+BH90+BL90+BN90+BP90+BR90</f>
        <v>51803.1</v>
      </c>
      <c r="BV90" s="49" t="n">
        <f aca="false">O90+R90+U90+X90+AA90+AD90+AF90+AH90+AJ90+AL90+AN90+AP90+AU90+AW90+AY90+BA90+BC90+BE90+BG90+BI90+BM90+BO90+BQ90+BS90+BT90</f>
        <v>7049.76</v>
      </c>
      <c r="BW90" s="49" t="n">
        <v>0</v>
      </c>
      <c r="BX90" s="49" t="n">
        <v>0</v>
      </c>
      <c r="BY90" s="49" t="n">
        <v>0</v>
      </c>
      <c r="BZ90" s="49" t="n">
        <v>0</v>
      </c>
      <c r="CA90" s="49" t="n">
        <v>0</v>
      </c>
      <c r="CB90" s="49" t="n">
        <v>0</v>
      </c>
      <c r="CC90" s="49" t="n">
        <v>0</v>
      </c>
      <c r="CD90" s="49" t="n">
        <v>0</v>
      </c>
      <c r="CE90" s="49" t="n">
        <v>0</v>
      </c>
      <c r="CF90" s="49" t="n">
        <v>0</v>
      </c>
      <c r="CG90" s="49" t="n">
        <v>0</v>
      </c>
      <c r="CH90" s="49" t="n">
        <v>0</v>
      </c>
      <c r="CI90" s="49" t="n">
        <v>0</v>
      </c>
      <c r="CJ90" s="49" t="n">
        <f aca="false">BW90+BY90+CA90+CC90+CE90+CG90</f>
        <v>0</v>
      </c>
      <c r="CK90" s="49" t="n">
        <f aca="false">CD90+CE90+CF90+CH90+CI90</f>
        <v>0</v>
      </c>
      <c r="CL90" s="50"/>
      <c r="CN90" s="50"/>
      <c r="CO90" s="50"/>
      <c r="CQ90" s="50"/>
    </row>
    <row r="91" s="52" customFormat="true" ht="20.25" hidden="false" customHeight="true" outlineLevel="0" collapsed="false">
      <c r="A91" s="45" t="n">
        <v>82</v>
      </c>
      <c r="B91" s="46" t="s">
        <v>137</v>
      </c>
      <c r="C91" s="47" t="n">
        <v>0</v>
      </c>
      <c r="D91" s="54" t="n">
        <v>0</v>
      </c>
      <c r="E91" s="49" t="n">
        <f aca="false">BU91+CJ91-CG91</f>
        <v>60382.4</v>
      </c>
      <c r="F91" s="49" t="n">
        <f aca="false">BV91+CK91-CH91</f>
        <v>8330.1066</v>
      </c>
      <c r="G91" s="49" t="n">
        <f aca="false">F91/E91*100</f>
        <v>13.7955871247251</v>
      </c>
      <c r="H91" s="49" t="n">
        <f aca="false">N91+Q91+T91+W91+Z91+AC91+AO91+AT91+AV91+AX91+AZ91+BB91+BF91+BH91+BL91+BN91+BR91</f>
        <v>17180</v>
      </c>
      <c r="I91" s="49" t="n">
        <f aca="false">O91+R91+U91+X91+AA91+AD91+AP91+AU91+AW91+AY91+BA91+BC91+BG91+BI91+BM91+BO91+BS91</f>
        <v>1129.7066</v>
      </c>
      <c r="J91" s="49" t="n">
        <f aca="false">I91/H91*100</f>
        <v>6.57570779976717</v>
      </c>
      <c r="K91" s="49" t="n">
        <f aca="false">N91+T91</f>
        <v>7080</v>
      </c>
      <c r="L91" s="49" t="n">
        <f aca="false">O91+U91</f>
        <v>701.958</v>
      </c>
      <c r="M91" s="47" t="n">
        <f aca="false">L91/K91*100</f>
        <v>9.91466101694915</v>
      </c>
      <c r="N91" s="49" t="n">
        <v>510</v>
      </c>
      <c r="O91" s="49" t="n">
        <v>2.658</v>
      </c>
      <c r="P91" s="47" t="n">
        <f aca="false">O91/N91*100</f>
        <v>0.521176470588235</v>
      </c>
      <c r="Q91" s="49" t="n">
        <v>7250</v>
      </c>
      <c r="R91" s="49" t="n">
        <v>188.6486</v>
      </c>
      <c r="S91" s="49" t="n">
        <f aca="false">R91/Q91*100</f>
        <v>2.60204965517241</v>
      </c>
      <c r="T91" s="49" t="n">
        <v>6570</v>
      </c>
      <c r="U91" s="49" t="n">
        <v>699.3</v>
      </c>
      <c r="V91" s="49" t="n">
        <f aca="false">U91/T91*100</f>
        <v>10.6438356164384</v>
      </c>
      <c r="W91" s="49" t="n">
        <v>150</v>
      </c>
      <c r="X91" s="49" t="n">
        <v>59.7</v>
      </c>
      <c r="Y91" s="49" t="n">
        <f aca="false">X91/W91*100</f>
        <v>39.8</v>
      </c>
      <c r="Z91" s="49" t="n">
        <v>0</v>
      </c>
      <c r="AA91" s="49" t="n">
        <v>0</v>
      </c>
      <c r="AB91" s="49" t="n">
        <v>0</v>
      </c>
      <c r="AC91" s="49" t="n">
        <v>0</v>
      </c>
      <c r="AD91" s="49" t="n">
        <v>0</v>
      </c>
      <c r="AE91" s="49" t="n">
        <v>0</v>
      </c>
      <c r="AF91" s="49" t="n">
        <v>0</v>
      </c>
      <c r="AG91" s="49" t="n">
        <v>43202.4</v>
      </c>
      <c r="AH91" s="49" t="n">
        <v>7200.4</v>
      </c>
      <c r="AI91" s="49" t="n">
        <v>0</v>
      </c>
      <c r="AJ91" s="49" t="n">
        <v>0</v>
      </c>
      <c r="AK91" s="49" t="n">
        <v>0</v>
      </c>
      <c r="AL91" s="49" t="n">
        <v>0</v>
      </c>
      <c r="AM91" s="49" t="n">
        <v>0</v>
      </c>
      <c r="AN91" s="49" t="n">
        <v>0</v>
      </c>
      <c r="AO91" s="49" t="n">
        <v>0</v>
      </c>
      <c r="AP91" s="49" t="n">
        <v>0</v>
      </c>
      <c r="AQ91" s="49" t="n">
        <f aca="false">AT91+AV91+AX91+AZ91</f>
        <v>100</v>
      </c>
      <c r="AR91" s="49" t="n">
        <f aca="false">AU91+AW91+AY91+BA91</f>
        <v>0</v>
      </c>
      <c r="AS91" s="49" t="n">
        <f aca="false">AR91/AQ91*100</f>
        <v>0</v>
      </c>
      <c r="AT91" s="49" t="n">
        <v>100</v>
      </c>
      <c r="AU91" s="49" t="n">
        <v>0</v>
      </c>
      <c r="AV91" s="49" t="n">
        <v>0</v>
      </c>
      <c r="AW91" s="49" t="n">
        <v>0</v>
      </c>
      <c r="AX91" s="49" t="n">
        <v>0</v>
      </c>
      <c r="AY91" s="49" t="n">
        <v>0</v>
      </c>
      <c r="AZ91" s="49" t="n">
        <v>0</v>
      </c>
      <c r="BA91" s="49" t="n">
        <v>0</v>
      </c>
      <c r="BB91" s="49" t="n">
        <v>0</v>
      </c>
      <c r="BC91" s="49" t="n">
        <v>0</v>
      </c>
      <c r="BD91" s="49" t="n">
        <v>0</v>
      </c>
      <c r="BE91" s="49" t="n">
        <v>0</v>
      </c>
      <c r="BF91" s="49" t="n">
        <v>2000</v>
      </c>
      <c r="BG91" s="49" t="n">
        <v>79.4</v>
      </c>
      <c r="BH91" s="49" t="n">
        <v>0</v>
      </c>
      <c r="BI91" s="49" t="n">
        <v>0</v>
      </c>
      <c r="BJ91" s="49" t="n">
        <v>0</v>
      </c>
      <c r="BK91" s="49" t="n">
        <v>0</v>
      </c>
      <c r="BL91" s="49" t="n">
        <v>0</v>
      </c>
      <c r="BM91" s="49" t="n">
        <v>0</v>
      </c>
      <c r="BN91" s="49" t="n">
        <v>0</v>
      </c>
      <c r="BO91" s="49" t="n">
        <v>0</v>
      </c>
      <c r="BP91" s="49" t="n">
        <v>0</v>
      </c>
      <c r="BQ91" s="49" t="n">
        <v>0</v>
      </c>
      <c r="BR91" s="49" t="n">
        <v>600</v>
      </c>
      <c r="BS91" s="49" t="n">
        <v>100</v>
      </c>
      <c r="BT91" s="49" t="n">
        <v>0</v>
      </c>
      <c r="BU91" s="49" t="n">
        <f aca="false">N91+Q91+T91+W91+Z91+AC91+AE91+AG91+AI91+AK91+AM91+AO91+AT91+AV91+AX91+AZ91+BB91+BD91+BF91+BH91+BL91+BN91+BP91+BR91</f>
        <v>60382.4</v>
      </c>
      <c r="BV91" s="49" t="n">
        <f aca="false">O91+R91+U91+X91+AA91+AD91+AF91+AH91+AJ91+AL91+AN91+AP91+AU91+AW91+AY91+BA91+BC91+BE91+BG91+BI91+BM91+BO91+BQ91+BS91+BT91</f>
        <v>8330.1066</v>
      </c>
      <c r="BW91" s="49" t="n">
        <v>0</v>
      </c>
      <c r="BX91" s="49" t="n">
        <v>0</v>
      </c>
      <c r="BY91" s="49" t="n">
        <v>0</v>
      </c>
      <c r="BZ91" s="49" t="n">
        <v>0</v>
      </c>
      <c r="CA91" s="49" t="n">
        <v>0</v>
      </c>
      <c r="CB91" s="49" t="n">
        <v>0</v>
      </c>
      <c r="CC91" s="49" t="n">
        <v>0</v>
      </c>
      <c r="CD91" s="49" t="n">
        <v>0</v>
      </c>
      <c r="CE91" s="49" t="n">
        <v>0</v>
      </c>
      <c r="CF91" s="49" t="n">
        <v>0</v>
      </c>
      <c r="CG91" s="49" t="n">
        <v>3800</v>
      </c>
      <c r="CH91" s="49" t="n">
        <v>1356</v>
      </c>
      <c r="CI91" s="49" t="n">
        <v>0</v>
      </c>
      <c r="CJ91" s="49" t="n">
        <f aca="false">BW91+BY91+CA91+CC91+CE91+CG91</f>
        <v>3800</v>
      </c>
      <c r="CK91" s="49" t="n">
        <f aca="false">CD91+CE91+CF91+CH91+CI91</f>
        <v>1356</v>
      </c>
      <c r="CL91" s="50"/>
      <c r="CN91" s="50"/>
      <c r="CO91" s="50"/>
      <c r="CQ91" s="50"/>
    </row>
    <row r="92" s="52" customFormat="true" ht="20.25" hidden="false" customHeight="true" outlineLevel="0" collapsed="false">
      <c r="A92" s="45" t="n">
        <v>83</v>
      </c>
      <c r="B92" s="46" t="s">
        <v>138</v>
      </c>
      <c r="C92" s="47" t="n">
        <v>8821</v>
      </c>
      <c r="D92" s="54" t="n">
        <v>128</v>
      </c>
      <c r="E92" s="49" t="n">
        <f aca="false">BU92+CJ92-CG92</f>
        <v>102810.6</v>
      </c>
      <c r="F92" s="49" t="n">
        <f aca="false">BV92+CK92-CH92</f>
        <v>15315.8887</v>
      </c>
      <c r="G92" s="49" t="n">
        <f aca="false">F92/E92*100</f>
        <v>14.8971883249393</v>
      </c>
      <c r="H92" s="49" t="n">
        <f aca="false">N92+Q92+T92+W92+Z92+AC92+AO92+AT92+AV92+AX92+AZ92+BB92+BF92+BH92+BL92+BN92+BR92</f>
        <v>22470</v>
      </c>
      <c r="I92" s="49" t="n">
        <f aca="false">O92+R92+U92+X92+AA92+AD92+AP92+AU92+AW92+AY92+BA92+BC92+BG92+BI92+BM92+BO92+BS92</f>
        <v>1925.6887</v>
      </c>
      <c r="J92" s="49" t="n">
        <f aca="false">I92/H92*100</f>
        <v>8.57004316866934</v>
      </c>
      <c r="K92" s="49" t="n">
        <f aca="false">N92+T92</f>
        <v>6410</v>
      </c>
      <c r="L92" s="49" t="n">
        <f aca="false">O92+U92</f>
        <v>793.458</v>
      </c>
      <c r="M92" s="47" t="n">
        <f aca="false">L92/K92*100</f>
        <v>12.3784399375975</v>
      </c>
      <c r="N92" s="49" t="n">
        <v>210</v>
      </c>
      <c r="O92" s="49" t="n">
        <v>41.658</v>
      </c>
      <c r="P92" s="47" t="n">
        <f aca="false">O92/N92*100</f>
        <v>19.8371428571429</v>
      </c>
      <c r="Q92" s="49" t="n">
        <v>9200</v>
      </c>
      <c r="R92" s="49" t="n">
        <v>484.7107</v>
      </c>
      <c r="S92" s="49" t="n">
        <f aca="false">R92/Q92*100</f>
        <v>5.26859456521739</v>
      </c>
      <c r="T92" s="49" t="n">
        <v>6200</v>
      </c>
      <c r="U92" s="49" t="n">
        <v>751.8</v>
      </c>
      <c r="V92" s="49" t="n">
        <f aca="false">U92/T92*100</f>
        <v>12.1258064516129</v>
      </c>
      <c r="W92" s="49" t="n">
        <v>1000</v>
      </c>
      <c r="X92" s="49" t="n">
        <v>146.92</v>
      </c>
      <c r="Y92" s="49" t="n">
        <f aca="false">X92/W92*100</f>
        <v>14.692</v>
      </c>
      <c r="Z92" s="49" t="n">
        <v>0</v>
      </c>
      <c r="AA92" s="49" t="n">
        <v>0</v>
      </c>
      <c r="AB92" s="49" t="n">
        <v>0</v>
      </c>
      <c r="AC92" s="49" t="n">
        <v>0</v>
      </c>
      <c r="AD92" s="49" t="n">
        <v>0</v>
      </c>
      <c r="AE92" s="49" t="n">
        <v>0</v>
      </c>
      <c r="AF92" s="49" t="n">
        <v>0</v>
      </c>
      <c r="AG92" s="49" t="n">
        <v>80340.6</v>
      </c>
      <c r="AH92" s="49" t="n">
        <v>13390.2</v>
      </c>
      <c r="AI92" s="49" t="n">
        <v>0</v>
      </c>
      <c r="AJ92" s="49" t="n">
        <v>0</v>
      </c>
      <c r="AK92" s="49" t="n">
        <v>0</v>
      </c>
      <c r="AL92" s="49" t="n">
        <v>0</v>
      </c>
      <c r="AM92" s="49" t="n">
        <v>0</v>
      </c>
      <c r="AN92" s="49" t="n">
        <v>0</v>
      </c>
      <c r="AO92" s="49" t="n">
        <v>0</v>
      </c>
      <c r="AP92" s="49" t="n">
        <v>0</v>
      </c>
      <c r="AQ92" s="49" t="n">
        <f aca="false">AT92+AV92+AX92+AZ92</f>
        <v>2460</v>
      </c>
      <c r="AR92" s="49" t="n">
        <f aca="false">AU92+AW92+AY92+BA92</f>
        <v>410</v>
      </c>
      <c r="AS92" s="49" t="n">
        <f aca="false">AR92/AQ92*100</f>
        <v>16.6666666666667</v>
      </c>
      <c r="AT92" s="49" t="n">
        <v>660</v>
      </c>
      <c r="AU92" s="49" t="n">
        <v>110</v>
      </c>
      <c r="AV92" s="49" t="n">
        <v>0</v>
      </c>
      <c r="AW92" s="49" t="n">
        <v>0</v>
      </c>
      <c r="AX92" s="49" t="n">
        <v>0</v>
      </c>
      <c r="AY92" s="49" t="n">
        <v>0</v>
      </c>
      <c r="AZ92" s="49" t="n">
        <v>1800</v>
      </c>
      <c r="BA92" s="49" t="n">
        <v>300</v>
      </c>
      <c r="BB92" s="49" t="n">
        <v>0</v>
      </c>
      <c r="BC92" s="49" t="n">
        <v>0</v>
      </c>
      <c r="BD92" s="49" t="n">
        <v>0</v>
      </c>
      <c r="BE92" s="49" t="n">
        <v>0</v>
      </c>
      <c r="BF92" s="49" t="n">
        <v>0</v>
      </c>
      <c r="BG92" s="49" t="n">
        <v>0</v>
      </c>
      <c r="BH92" s="49" t="n">
        <v>3400</v>
      </c>
      <c r="BI92" s="49" t="n">
        <v>90.6</v>
      </c>
      <c r="BJ92" s="49" t="n">
        <v>600</v>
      </c>
      <c r="BK92" s="49" t="n">
        <v>90.6</v>
      </c>
      <c r="BL92" s="49" t="n">
        <v>0</v>
      </c>
      <c r="BM92" s="49" t="n">
        <v>0</v>
      </c>
      <c r="BN92" s="49" t="n">
        <v>0</v>
      </c>
      <c r="BO92" s="49" t="n">
        <v>0</v>
      </c>
      <c r="BP92" s="49" t="n">
        <v>0</v>
      </c>
      <c r="BQ92" s="49" t="n">
        <v>0</v>
      </c>
      <c r="BR92" s="49" t="n">
        <v>0</v>
      </c>
      <c r="BS92" s="49" t="n">
        <v>0</v>
      </c>
      <c r="BT92" s="49" t="n">
        <v>0</v>
      </c>
      <c r="BU92" s="49" t="n">
        <f aca="false">N92+Q92+T92+W92+Z92+AC92+AE92+AG92+AI92+AK92+AM92+AO92+AT92+AV92+AX92+AZ92+BB92+BD92+BF92+BH92+BL92+BN92+BP92+BR92</f>
        <v>102810.6</v>
      </c>
      <c r="BV92" s="49" t="n">
        <f aca="false">O92+R92+U92+X92+AA92+AD92+AF92+AH92+AJ92+AL92+AN92+AP92+AU92+AW92+AY92+BA92+BC92+BE92+BG92+BI92+BM92+BO92+BQ92+BS92+BT92</f>
        <v>15315.8887</v>
      </c>
      <c r="BW92" s="49" t="n">
        <v>0</v>
      </c>
      <c r="BX92" s="49" t="n">
        <v>0</v>
      </c>
      <c r="BY92" s="49" t="n">
        <v>0</v>
      </c>
      <c r="BZ92" s="49" t="n">
        <v>0</v>
      </c>
      <c r="CA92" s="49" t="n">
        <v>0</v>
      </c>
      <c r="CB92" s="49" t="n">
        <v>0</v>
      </c>
      <c r="CC92" s="49" t="n">
        <v>0</v>
      </c>
      <c r="CD92" s="49" t="n">
        <v>0</v>
      </c>
      <c r="CE92" s="49" t="n">
        <v>0</v>
      </c>
      <c r="CF92" s="49" t="n">
        <v>0</v>
      </c>
      <c r="CG92" s="49" t="n">
        <v>5000</v>
      </c>
      <c r="CH92" s="49" t="n">
        <v>5000</v>
      </c>
      <c r="CI92" s="49" t="n">
        <v>0</v>
      </c>
      <c r="CJ92" s="49" t="n">
        <f aca="false">BW92+BY92+CA92+CC92+CE92+CG92</f>
        <v>5000</v>
      </c>
      <c r="CK92" s="49" t="n">
        <f aca="false">CD92+CE92+CF92+CH92+CI92</f>
        <v>5000</v>
      </c>
      <c r="CL92" s="50"/>
      <c r="CN92" s="50"/>
      <c r="CO92" s="50"/>
      <c r="CQ92" s="50"/>
    </row>
    <row r="93" s="52" customFormat="true" ht="20.25" hidden="false" customHeight="true" outlineLevel="0" collapsed="false">
      <c r="A93" s="45" t="n">
        <v>84</v>
      </c>
      <c r="B93" s="46" t="s">
        <v>139</v>
      </c>
      <c r="C93" s="47" t="n">
        <v>15581.2</v>
      </c>
      <c r="D93" s="54" t="n">
        <v>0</v>
      </c>
      <c r="E93" s="49" t="n">
        <f aca="false">BU93+CJ93-CG93</f>
        <v>29650</v>
      </c>
      <c r="F93" s="49" t="n">
        <f aca="false">BV93+CK93-CH93</f>
        <v>4360.812</v>
      </c>
      <c r="G93" s="49" t="n">
        <f aca="false">F93/E93*100</f>
        <v>14.707629005059</v>
      </c>
      <c r="H93" s="49" t="n">
        <f aca="false">N93+Q93+T93+W93+Z93+AC93+AO93+AT93+AV93+AX93+AZ93+BB93+BF93+BH93+BL93+BN93+BR93</f>
        <v>9381.2</v>
      </c>
      <c r="I93" s="49" t="n">
        <f aca="false">O93+R93+U93+X93+AA93+AD93+AP93+AU93+AW93+AY93+BA93+BC93+BG93+BI93+BM93+BO93+BS93</f>
        <v>982.612</v>
      </c>
      <c r="J93" s="49" t="n">
        <f aca="false">I93/H93*100</f>
        <v>10.4742676843048</v>
      </c>
      <c r="K93" s="49" t="n">
        <f aca="false">N93+T93</f>
        <v>2540</v>
      </c>
      <c r="L93" s="49" t="n">
        <f aca="false">O93+U93</f>
        <v>239.527</v>
      </c>
      <c r="M93" s="47" t="n">
        <f aca="false">L93/K93*100</f>
        <v>9.4301968503937</v>
      </c>
      <c r="N93" s="49" t="n">
        <v>140</v>
      </c>
      <c r="O93" s="49" t="n">
        <v>64.657</v>
      </c>
      <c r="P93" s="47" t="n">
        <f aca="false">O93/N93*100</f>
        <v>46.1835714285714</v>
      </c>
      <c r="Q93" s="49" t="n">
        <v>4050</v>
      </c>
      <c r="R93" s="49" t="n">
        <v>342.785</v>
      </c>
      <c r="S93" s="49" t="n">
        <f aca="false">R93/Q93*100</f>
        <v>8.46382716049383</v>
      </c>
      <c r="T93" s="49" t="n">
        <v>2400</v>
      </c>
      <c r="U93" s="49" t="n">
        <v>174.87</v>
      </c>
      <c r="V93" s="49" t="n">
        <f aca="false">U93/T93*100</f>
        <v>7.28625</v>
      </c>
      <c r="W93" s="49" t="n">
        <v>60</v>
      </c>
      <c r="X93" s="49" t="n">
        <v>0</v>
      </c>
      <c r="Y93" s="49" t="n">
        <f aca="false">X93/W93*100</f>
        <v>0</v>
      </c>
      <c r="Z93" s="49" t="n">
        <v>1431.2</v>
      </c>
      <c r="AA93" s="49" t="n">
        <v>330.9</v>
      </c>
      <c r="AB93" s="49" t="n">
        <f aca="false">AA93/Z93*100</f>
        <v>23.1204583566238</v>
      </c>
      <c r="AC93" s="49" t="n">
        <v>0</v>
      </c>
      <c r="AD93" s="49" t="n">
        <v>0</v>
      </c>
      <c r="AE93" s="49" t="n">
        <v>0</v>
      </c>
      <c r="AF93" s="49" t="n">
        <v>0</v>
      </c>
      <c r="AG93" s="49" t="n">
        <v>20268.8</v>
      </c>
      <c r="AH93" s="49" t="n">
        <v>3378.2</v>
      </c>
      <c r="AI93" s="49" t="n">
        <v>0</v>
      </c>
      <c r="AJ93" s="49" t="n">
        <v>0</v>
      </c>
      <c r="AK93" s="49" t="n">
        <v>0</v>
      </c>
      <c r="AL93" s="49" t="n">
        <v>0</v>
      </c>
      <c r="AM93" s="49" t="n">
        <v>0</v>
      </c>
      <c r="AN93" s="49" t="n">
        <v>0</v>
      </c>
      <c r="AO93" s="49" t="n">
        <v>0</v>
      </c>
      <c r="AP93" s="49" t="n">
        <v>0</v>
      </c>
      <c r="AQ93" s="49" t="n">
        <f aca="false">AT93+AV93+AX93+AZ93</f>
        <v>1060</v>
      </c>
      <c r="AR93" s="49" t="n">
        <f aca="false">AU93+AW93+AY93+BA93</f>
        <v>60</v>
      </c>
      <c r="AS93" s="49" t="n">
        <f aca="false">AR93/AQ93*100</f>
        <v>5.66037735849057</v>
      </c>
      <c r="AT93" s="49" t="n">
        <v>1060</v>
      </c>
      <c r="AU93" s="49" t="n">
        <v>60</v>
      </c>
      <c r="AV93" s="49" t="n">
        <v>0</v>
      </c>
      <c r="AW93" s="49" t="n">
        <v>0</v>
      </c>
      <c r="AX93" s="49" t="n">
        <v>0</v>
      </c>
      <c r="AY93" s="49" t="n">
        <v>0</v>
      </c>
      <c r="AZ93" s="49" t="n">
        <v>0</v>
      </c>
      <c r="BA93" s="49" t="n">
        <v>0</v>
      </c>
      <c r="BB93" s="49" t="n">
        <v>0</v>
      </c>
      <c r="BC93" s="49" t="n">
        <v>0</v>
      </c>
      <c r="BD93" s="49" t="n">
        <v>0</v>
      </c>
      <c r="BE93" s="49" t="n">
        <v>0</v>
      </c>
      <c r="BF93" s="49" t="n">
        <v>0</v>
      </c>
      <c r="BG93" s="49" t="n">
        <v>0</v>
      </c>
      <c r="BH93" s="49" t="n">
        <v>240</v>
      </c>
      <c r="BI93" s="49" t="n">
        <v>9.4</v>
      </c>
      <c r="BJ93" s="49" t="n">
        <v>150</v>
      </c>
      <c r="BK93" s="49" t="n">
        <v>9.4</v>
      </c>
      <c r="BL93" s="49" t="n">
        <v>0</v>
      </c>
      <c r="BM93" s="49" t="n">
        <v>0</v>
      </c>
      <c r="BN93" s="49" t="n">
        <v>0</v>
      </c>
      <c r="BO93" s="49" t="n">
        <v>0</v>
      </c>
      <c r="BP93" s="49" t="n">
        <v>0</v>
      </c>
      <c r="BQ93" s="49" t="n">
        <v>0</v>
      </c>
      <c r="BR93" s="49" t="n">
        <v>0</v>
      </c>
      <c r="BS93" s="49" t="n">
        <v>0</v>
      </c>
      <c r="BT93" s="49" t="n">
        <v>0</v>
      </c>
      <c r="BU93" s="49" t="n">
        <f aca="false">N93+Q93+T93+W93+Z93+AC93+AE93+AG93+AI93+AK93+AM93+AO93+AT93+AV93+AX93+AZ93+BB93+BD93+BF93+BH93+BL93+BN93+BP93+BR93</f>
        <v>29650</v>
      </c>
      <c r="BV93" s="49" t="n">
        <f aca="false">O93+R93+U93+X93+AA93+AD93+AF93+AH93+AJ93+AL93+AN93+AP93+AU93+AW93+AY93+BA93+BC93+BE93+BG93+BI93+BM93+BO93+BQ93+BS93+BT93</f>
        <v>4360.812</v>
      </c>
      <c r="BW93" s="49" t="n">
        <v>0</v>
      </c>
      <c r="BX93" s="49" t="n">
        <v>0</v>
      </c>
      <c r="BY93" s="49" t="n">
        <v>0</v>
      </c>
      <c r="BZ93" s="49" t="n">
        <v>0</v>
      </c>
      <c r="CA93" s="49" t="n">
        <v>0</v>
      </c>
      <c r="CB93" s="49" t="n">
        <v>0</v>
      </c>
      <c r="CC93" s="49" t="n">
        <v>0</v>
      </c>
      <c r="CD93" s="49" t="n">
        <v>0</v>
      </c>
      <c r="CE93" s="49" t="n">
        <v>0</v>
      </c>
      <c r="CF93" s="49" t="n">
        <v>0</v>
      </c>
      <c r="CG93" s="49" t="n">
        <v>0</v>
      </c>
      <c r="CH93" s="49" t="n">
        <v>0</v>
      </c>
      <c r="CI93" s="49" t="n">
        <v>0</v>
      </c>
      <c r="CJ93" s="49" t="n">
        <f aca="false">BW93+BY93+CA93+CC93+CE93+CG93</f>
        <v>0</v>
      </c>
      <c r="CK93" s="49" t="n">
        <f aca="false">CD93+CE93+CF93+CH93+CI93</f>
        <v>0</v>
      </c>
      <c r="CL93" s="50"/>
      <c r="CN93" s="50"/>
      <c r="CO93" s="50"/>
      <c r="CQ93" s="50"/>
    </row>
    <row r="94" s="52" customFormat="true" ht="20.25" hidden="false" customHeight="true" outlineLevel="0" collapsed="false">
      <c r="A94" s="45" t="n">
        <v>85</v>
      </c>
      <c r="B94" s="46" t="s">
        <v>140</v>
      </c>
      <c r="C94" s="47" t="n">
        <v>1875.6</v>
      </c>
      <c r="D94" s="54" t="n">
        <v>0</v>
      </c>
      <c r="E94" s="49" t="n">
        <f aca="false">BU94+CJ94-CG94</f>
        <v>103415.6</v>
      </c>
      <c r="F94" s="49" t="n">
        <f aca="false">BV94+CK94-CH94</f>
        <v>15913.7123</v>
      </c>
      <c r="G94" s="49" t="n">
        <f aca="false">F94/E94*100</f>
        <v>15.3881158161825</v>
      </c>
      <c r="H94" s="49" t="n">
        <f aca="false">N94+Q94+T94+W94+Z94+AC94+AO94+AT94+AV94+AX94+AZ94+BB94+BF94+BH94+BL94+BN94+BR94</f>
        <v>24282.7</v>
      </c>
      <c r="I94" s="49" t="n">
        <f aca="false">O94+R94+U94+X94+AA94+AD94+AP94+AU94+AW94+AY94+BA94+BC94+BG94+BI94+BM94+BO94+BS94</f>
        <v>2647.0123</v>
      </c>
      <c r="J94" s="49" t="n">
        <f aca="false">I94/H94*100</f>
        <v>10.9008153953226</v>
      </c>
      <c r="K94" s="49" t="n">
        <f aca="false">N94+T94</f>
        <v>8181.5</v>
      </c>
      <c r="L94" s="49" t="n">
        <f aca="false">O94+U94</f>
        <v>2145.0523</v>
      </c>
      <c r="M94" s="47" t="n">
        <f aca="false">L94/K94*100</f>
        <v>26.2183254904357</v>
      </c>
      <c r="N94" s="49" t="n">
        <v>0.6</v>
      </c>
      <c r="O94" s="49" t="n">
        <v>0.275</v>
      </c>
      <c r="P94" s="47" t="n">
        <f aca="false">O94/N94*100</f>
        <v>45.8333333333333</v>
      </c>
      <c r="Q94" s="49" t="n">
        <v>12020.5</v>
      </c>
      <c r="R94" s="49" t="n">
        <v>239.34</v>
      </c>
      <c r="S94" s="49" t="n">
        <f aca="false">R94/Q94*100</f>
        <v>1.99109853999418</v>
      </c>
      <c r="T94" s="49" t="n">
        <v>8180.9</v>
      </c>
      <c r="U94" s="49" t="n">
        <v>2144.7773</v>
      </c>
      <c r="V94" s="49" t="n">
        <f aca="false">U94/T94*100</f>
        <v>26.2168868950849</v>
      </c>
      <c r="W94" s="49" t="n">
        <v>656</v>
      </c>
      <c r="X94" s="49" t="n">
        <v>176</v>
      </c>
      <c r="Y94" s="49" t="n">
        <f aca="false">X94/W94*100</f>
        <v>26.8292682926829</v>
      </c>
      <c r="Z94" s="49" t="n">
        <v>0</v>
      </c>
      <c r="AA94" s="49" t="n">
        <v>0</v>
      </c>
      <c r="AB94" s="49" t="n">
        <v>0</v>
      </c>
      <c r="AC94" s="49" t="n">
        <v>0</v>
      </c>
      <c r="AD94" s="49" t="n">
        <v>0</v>
      </c>
      <c r="AE94" s="49" t="n">
        <v>0</v>
      </c>
      <c r="AF94" s="49" t="n">
        <v>0</v>
      </c>
      <c r="AG94" s="49" t="n">
        <v>79132.9</v>
      </c>
      <c r="AH94" s="49" t="n">
        <v>13188.8</v>
      </c>
      <c r="AI94" s="49" t="n">
        <v>0</v>
      </c>
      <c r="AJ94" s="49" t="n">
        <v>0</v>
      </c>
      <c r="AK94" s="49" t="n">
        <v>0</v>
      </c>
      <c r="AL94" s="49" t="n">
        <v>77.9</v>
      </c>
      <c r="AM94" s="49" t="n">
        <v>0</v>
      </c>
      <c r="AN94" s="49" t="n">
        <v>0</v>
      </c>
      <c r="AO94" s="49" t="n">
        <v>0</v>
      </c>
      <c r="AP94" s="49" t="n">
        <v>0</v>
      </c>
      <c r="AQ94" s="49" t="n">
        <f aca="false">AT94+AV94+AX94+AZ94</f>
        <v>14.7</v>
      </c>
      <c r="AR94" s="49" t="n">
        <f aca="false">AU94+AW94+AY94+BA94</f>
        <v>0</v>
      </c>
      <c r="AS94" s="49" t="n">
        <f aca="false">AR94/AQ94*100</f>
        <v>0</v>
      </c>
      <c r="AT94" s="49" t="n">
        <v>14.7</v>
      </c>
      <c r="AU94" s="49" t="n">
        <v>0</v>
      </c>
      <c r="AV94" s="49" t="n">
        <v>0</v>
      </c>
      <c r="AW94" s="49" t="n">
        <v>0</v>
      </c>
      <c r="AX94" s="49" t="n">
        <v>0</v>
      </c>
      <c r="AY94" s="49" t="n">
        <v>0</v>
      </c>
      <c r="AZ94" s="49" t="n">
        <v>0</v>
      </c>
      <c r="BA94" s="49" t="n">
        <v>0</v>
      </c>
      <c r="BB94" s="49" t="n">
        <v>0</v>
      </c>
      <c r="BC94" s="49" t="n">
        <v>0</v>
      </c>
      <c r="BD94" s="49" t="n">
        <v>0</v>
      </c>
      <c r="BE94" s="49" t="n">
        <v>0</v>
      </c>
      <c r="BF94" s="49" t="n">
        <v>0</v>
      </c>
      <c r="BG94" s="49" t="n">
        <v>0</v>
      </c>
      <c r="BH94" s="49" t="n">
        <v>3410</v>
      </c>
      <c r="BI94" s="49" t="n">
        <v>86.62</v>
      </c>
      <c r="BJ94" s="49" t="n">
        <v>900</v>
      </c>
      <c r="BK94" s="49" t="n">
        <v>15.41</v>
      </c>
      <c r="BL94" s="49" t="n">
        <v>0</v>
      </c>
      <c r="BM94" s="49" t="n">
        <v>0</v>
      </c>
      <c r="BN94" s="49" t="n">
        <v>0</v>
      </c>
      <c r="BO94" s="49" t="n">
        <v>0</v>
      </c>
      <c r="BP94" s="49" t="n">
        <v>0</v>
      </c>
      <c r="BQ94" s="49" t="n">
        <v>0</v>
      </c>
      <c r="BR94" s="49" t="n">
        <v>0</v>
      </c>
      <c r="BS94" s="49" t="n">
        <v>0</v>
      </c>
      <c r="BT94" s="49" t="n">
        <v>0</v>
      </c>
      <c r="BU94" s="49" t="n">
        <f aca="false">N94+Q94+T94+W94+Z94+AC94+AE94+AG94+AI94+AK94+AM94+AO94+AT94+AV94+AX94+AZ94+BB94+BD94+BF94+BH94+BL94+BN94+BP94+BR94</f>
        <v>103415.6</v>
      </c>
      <c r="BV94" s="49" t="n">
        <f aca="false">O94+R94+U94+X94+AA94+AD94+AF94+AH94+AJ94+AL94+AN94+AP94+AU94+AW94+AY94+BA94+BC94+BE94+BG94+BI94+BM94+BO94+BQ94+BS94+BT94</f>
        <v>15913.7123</v>
      </c>
      <c r="BW94" s="49" t="n">
        <v>0</v>
      </c>
      <c r="BX94" s="49" t="n">
        <v>0</v>
      </c>
      <c r="BY94" s="49" t="n">
        <v>0</v>
      </c>
      <c r="BZ94" s="49" t="n">
        <v>0</v>
      </c>
      <c r="CA94" s="49" t="n">
        <v>0</v>
      </c>
      <c r="CB94" s="49" t="n">
        <v>0</v>
      </c>
      <c r="CC94" s="49" t="n">
        <v>0</v>
      </c>
      <c r="CD94" s="49" t="n">
        <v>0</v>
      </c>
      <c r="CE94" s="49" t="n">
        <v>0</v>
      </c>
      <c r="CF94" s="49" t="n">
        <v>0</v>
      </c>
      <c r="CG94" s="49" t="n">
        <v>0</v>
      </c>
      <c r="CH94" s="49" t="n">
        <v>0</v>
      </c>
      <c r="CI94" s="49" t="n">
        <v>0</v>
      </c>
      <c r="CJ94" s="49" t="n">
        <f aca="false">BW94+BY94+CA94+CC94+CE94+CG94</f>
        <v>0</v>
      </c>
      <c r="CK94" s="49" t="n">
        <f aca="false">CD94+CE94+CF94+CH94+CI94</f>
        <v>0</v>
      </c>
      <c r="CL94" s="50"/>
      <c r="CN94" s="50"/>
      <c r="CO94" s="50"/>
      <c r="CQ94" s="50"/>
    </row>
    <row r="95" s="52" customFormat="true" ht="20.25" hidden="false" customHeight="true" outlineLevel="0" collapsed="false">
      <c r="A95" s="45" t="n">
        <v>86</v>
      </c>
      <c r="B95" s="46" t="s">
        <v>141</v>
      </c>
      <c r="C95" s="47" t="n">
        <v>2132.3</v>
      </c>
      <c r="D95" s="54" t="n">
        <v>0</v>
      </c>
      <c r="E95" s="49" t="n">
        <f aca="false">BU95+CJ95-CG95</f>
        <v>25702</v>
      </c>
      <c r="F95" s="49" t="n">
        <f aca="false">BV95+CK95-CH95</f>
        <v>2805.209</v>
      </c>
      <c r="G95" s="49" t="n">
        <f aca="false">F95/E95*100</f>
        <v>10.9143607501362</v>
      </c>
      <c r="H95" s="49" t="n">
        <f aca="false">N95+Q95+T95+W95+Z95+AC95+AO95+AT95+AV95+AX95+AZ95+BB95+BF95+BH95+BL95+BN95+BR95</f>
        <v>14803</v>
      </c>
      <c r="I95" s="49" t="n">
        <f aca="false">O95+R95+U95+X95+AA95+AD95+AP95+AU95+AW95+AY95+BA95+BC95+BG95+BI95+BM95+BO95+BS95</f>
        <v>988.609</v>
      </c>
      <c r="J95" s="49" t="n">
        <f aca="false">I95/H95*100</f>
        <v>6.67843680335067</v>
      </c>
      <c r="K95" s="49" t="n">
        <f aca="false">N95+T95</f>
        <v>1900</v>
      </c>
      <c r="L95" s="49" t="n">
        <f aca="false">O95+U95</f>
        <v>411.102</v>
      </c>
      <c r="M95" s="47" t="n">
        <f aca="false">L95/K95*100</f>
        <v>21.6369473684211</v>
      </c>
      <c r="N95" s="49" t="n">
        <v>200</v>
      </c>
      <c r="O95" s="49" t="n">
        <v>2.737</v>
      </c>
      <c r="P95" s="47" t="n">
        <f aca="false">O95/N95*100</f>
        <v>1.3685</v>
      </c>
      <c r="Q95" s="49" t="n">
        <v>10553</v>
      </c>
      <c r="R95" s="49" t="n">
        <v>241.977</v>
      </c>
      <c r="S95" s="49" t="n">
        <f aca="false">R95/Q95*100</f>
        <v>2.29296882403108</v>
      </c>
      <c r="T95" s="49" t="n">
        <v>1700</v>
      </c>
      <c r="U95" s="49" t="n">
        <v>408.365</v>
      </c>
      <c r="V95" s="49" t="n">
        <f aca="false">U95/T95*100</f>
        <v>24.0214705882353</v>
      </c>
      <c r="W95" s="49" t="n">
        <v>50</v>
      </c>
      <c r="X95" s="49" t="n">
        <v>0</v>
      </c>
      <c r="Y95" s="49" t="n">
        <f aca="false">X95/W95*100</f>
        <v>0</v>
      </c>
      <c r="Z95" s="49" t="n">
        <v>0</v>
      </c>
      <c r="AA95" s="49" t="n">
        <v>0</v>
      </c>
      <c r="AB95" s="49" t="n">
        <v>0</v>
      </c>
      <c r="AC95" s="49" t="n">
        <v>0</v>
      </c>
      <c r="AD95" s="49" t="n">
        <v>0</v>
      </c>
      <c r="AE95" s="49" t="n">
        <v>0</v>
      </c>
      <c r="AF95" s="49" t="n">
        <v>0</v>
      </c>
      <c r="AG95" s="49" t="n">
        <v>10899</v>
      </c>
      <c r="AH95" s="49" t="n">
        <v>1816.6</v>
      </c>
      <c r="AI95" s="49" t="n">
        <v>0</v>
      </c>
      <c r="AJ95" s="49" t="n">
        <v>0</v>
      </c>
      <c r="AK95" s="49" t="n">
        <v>0</v>
      </c>
      <c r="AL95" s="49" t="n">
        <v>0</v>
      </c>
      <c r="AM95" s="49" t="n">
        <v>0</v>
      </c>
      <c r="AN95" s="49" t="n">
        <v>0</v>
      </c>
      <c r="AO95" s="49" t="n">
        <v>0</v>
      </c>
      <c r="AP95" s="49" t="n">
        <v>0</v>
      </c>
      <c r="AQ95" s="49" t="n">
        <f aca="false">AT95+AV95+AX95+AZ95</f>
        <v>1200</v>
      </c>
      <c r="AR95" s="49" t="n">
        <f aca="false">AU95+AW95+AY95+BA95</f>
        <v>240.53</v>
      </c>
      <c r="AS95" s="49" t="n">
        <f aca="false">AR95/AQ95*100</f>
        <v>20.0441666666667</v>
      </c>
      <c r="AT95" s="49" t="n">
        <v>1200</v>
      </c>
      <c r="AU95" s="49" t="n">
        <v>240.53</v>
      </c>
      <c r="AV95" s="49" t="n">
        <v>0</v>
      </c>
      <c r="AW95" s="49" t="n">
        <v>0</v>
      </c>
      <c r="AX95" s="49" t="n">
        <v>0</v>
      </c>
      <c r="AY95" s="49" t="n">
        <v>0</v>
      </c>
      <c r="AZ95" s="49" t="n">
        <v>0</v>
      </c>
      <c r="BA95" s="49" t="n">
        <v>0</v>
      </c>
      <c r="BB95" s="49" t="n">
        <v>0</v>
      </c>
      <c r="BC95" s="49" t="n">
        <v>0</v>
      </c>
      <c r="BD95" s="49" t="n">
        <v>0</v>
      </c>
      <c r="BE95" s="49" t="n">
        <v>0</v>
      </c>
      <c r="BF95" s="49" t="n">
        <v>0</v>
      </c>
      <c r="BG95" s="49" t="n">
        <v>0</v>
      </c>
      <c r="BH95" s="49" t="n">
        <v>1100</v>
      </c>
      <c r="BI95" s="49" t="n">
        <v>95</v>
      </c>
      <c r="BJ95" s="49" t="n">
        <v>200</v>
      </c>
      <c r="BK95" s="49" t="n">
        <v>0</v>
      </c>
      <c r="BL95" s="49" t="n">
        <v>0</v>
      </c>
      <c r="BM95" s="49" t="n">
        <v>0</v>
      </c>
      <c r="BN95" s="49" t="n">
        <v>0</v>
      </c>
      <c r="BO95" s="49" t="n">
        <v>0</v>
      </c>
      <c r="BP95" s="49" t="n">
        <v>0</v>
      </c>
      <c r="BQ95" s="49" t="n">
        <v>0</v>
      </c>
      <c r="BR95" s="49" t="n">
        <v>0</v>
      </c>
      <c r="BS95" s="49" t="n">
        <v>0</v>
      </c>
      <c r="BT95" s="49" t="n">
        <v>0</v>
      </c>
      <c r="BU95" s="49" t="n">
        <f aca="false">N95+Q95+T95+W95+Z95+AC95+AE95+AG95+AI95+AK95+AM95+AO95+AT95+AV95+AX95+AZ95+BB95+BD95+BF95+BH95+BL95+BN95+BP95+BR95</f>
        <v>25702</v>
      </c>
      <c r="BV95" s="49" t="n">
        <f aca="false">O95+R95+U95+X95+AA95+AD95+AF95+AH95+AJ95+AL95+AN95+AP95+AU95+AW95+AY95+BA95+BC95+BE95+BG95+BI95+BM95+BO95+BQ95+BS95+BT95</f>
        <v>2805.209</v>
      </c>
      <c r="BW95" s="49" t="n">
        <v>0</v>
      </c>
      <c r="BX95" s="49" t="n">
        <v>0</v>
      </c>
      <c r="BY95" s="49" t="n">
        <v>0</v>
      </c>
      <c r="BZ95" s="49" t="n">
        <v>0</v>
      </c>
      <c r="CA95" s="49" t="n">
        <v>0</v>
      </c>
      <c r="CB95" s="49" t="n">
        <v>0</v>
      </c>
      <c r="CC95" s="49" t="n">
        <v>0</v>
      </c>
      <c r="CD95" s="49" t="n">
        <v>0</v>
      </c>
      <c r="CE95" s="49" t="n">
        <v>0</v>
      </c>
      <c r="CF95" s="49" t="n">
        <v>0</v>
      </c>
      <c r="CG95" s="49" t="n">
        <v>0</v>
      </c>
      <c r="CH95" s="49" t="n">
        <v>0</v>
      </c>
      <c r="CI95" s="49" t="n">
        <v>0</v>
      </c>
      <c r="CJ95" s="49" t="n">
        <f aca="false">BW95+BY95+CA95+CC95+CE95+CG95</f>
        <v>0</v>
      </c>
      <c r="CK95" s="49" t="n">
        <f aca="false">CD95+CE95+CF95+CH95+CI95</f>
        <v>0</v>
      </c>
      <c r="CL95" s="50"/>
      <c r="CN95" s="50"/>
      <c r="CO95" s="50"/>
      <c r="CQ95" s="50"/>
    </row>
    <row r="96" s="52" customFormat="true" ht="20.25" hidden="false" customHeight="true" outlineLevel="0" collapsed="false">
      <c r="A96" s="45" t="n">
        <v>87</v>
      </c>
      <c r="B96" s="46" t="s">
        <v>142</v>
      </c>
      <c r="C96" s="47" t="n">
        <v>6020.2</v>
      </c>
      <c r="D96" s="54" t="n">
        <v>0</v>
      </c>
      <c r="E96" s="49" t="n">
        <f aca="false">BU96+CJ96-CG96</f>
        <v>19777</v>
      </c>
      <c r="F96" s="49" t="n">
        <f aca="false">BV96+CK96-CH96</f>
        <v>2500.984</v>
      </c>
      <c r="G96" s="49" t="n">
        <f aca="false">F96/E96*100</f>
        <v>12.6459220306417</v>
      </c>
      <c r="H96" s="49" t="n">
        <f aca="false">N96+Q96+T96+W96+Z96+AC96+AO96+AT96+AV96+AX96+AZ96+BB96+BF96+BH96+BL96+BN96+BR96</f>
        <v>8161.2</v>
      </c>
      <c r="I96" s="49" t="n">
        <f aca="false">O96+R96+U96+X96+AA96+AD96+AP96+AU96+AW96+AY96+BA96+BC96+BG96+BI96+BM96+BO96+BS96</f>
        <v>564.984</v>
      </c>
      <c r="J96" s="49" t="n">
        <f aca="false">I96/H96*100</f>
        <v>6.92280546978386</v>
      </c>
      <c r="K96" s="49" t="n">
        <f aca="false">N96+T96</f>
        <v>2014.8</v>
      </c>
      <c r="L96" s="49" t="n">
        <f aca="false">O96+U96</f>
        <v>80.224</v>
      </c>
      <c r="M96" s="47" t="n">
        <f aca="false">L96/K96*100</f>
        <v>3.98173515981735</v>
      </c>
      <c r="N96" s="49" t="n">
        <v>14.8</v>
      </c>
      <c r="O96" s="49" t="n">
        <v>0.224</v>
      </c>
      <c r="P96" s="47" t="n">
        <f aca="false">O96/N96*100</f>
        <v>1.51351351351351</v>
      </c>
      <c r="Q96" s="49" t="n">
        <v>3800</v>
      </c>
      <c r="R96" s="49" t="n">
        <v>404.76</v>
      </c>
      <c r="S96" s="49" t="n">
        <f aca="false">R96/Q96*100</f>
        <v>10.6515789473684</v>
      </c>
      <c r="T96" s="49" t="n">
        <v>2000</v>
      </c>
      <c r="U96" s="49" t="n">
        <v>80</v>
      </c>
      <c r="V96" s="49" t="n">
        <f aca="false">U96/T96*100</f>
        <v>4</v>
      </c>
      <c r="W96" s="49" t="n">
        <v>16</v>
      </c>
      <c r="X96" s="49" t="n">
        <v>0</v>
      </c>
      <c r="Y96" s="49" t="n">
        <f aca="false">X96/W96*100</f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v>0</v>
      </c>
      <c r="AE96" s="49" t="n">
        <v>0</v>
      </c>
      <c r="AF96" s="49" t="n">
        <v>0</v>
      </c>
      <c r="AG96" s="49" t="n">
        <v>11615.8</v>
      </c>
      <c r="AH96" s="49" t="n">
        <v>1936</v>
      </c>
      <c r="AI96" s="49" t="n">
        <v>0</v>
      </c>
      <c r="AJ96" s="49" t="n">
        <v>0</v>
      </c>
      <c r="AK96" s="49" t="n">
        <v>0</v>
      </c>
      <c r="AL96" s="49" t="n">
        <v>0</v>
      </c>
      <c r="AM96" s="49" t="n">
        <v>0</v>
      </c>
      <c r="AN96" s="49" t="n">
        <v>0</v>
      </c>
      <c r="AO96" s="49" t="n">
        <v>0</v>
      </c>
      <c r="AP96" s="49" t="n">
        <v>0</v>
      </c>
      <c r="AQ96" s="49" t="n">
        <f aca="false">AT96+AV96+AX96+AZ96</f>
        <v>1180</v>
      </c>
      <c r="AR96" s="49" t="n">
        <f aca="false">AU96+AW96+AY96+BA96</f>
        <v>80</v>
      </c>
      <c r="AS96" s="49" t="n">
        <f aca="false">AR96/AQ96*100</f>
        <v>6.77966101694915</v>
      </c>
      <c r="AT96" s="49" t="n">
        <v>700</v>
      </c>
      <c r="AU96" s="49" t="n">
        <v>0</v>
      </c>
      <c r="AV96" s="49" t="n">
        <v>0</v>
      </c>
      <c r="AW96" s="49" t="n">
        <v>0</v>
      </c>
      <c r="AX96" s="49" t="n">
        <v>0</v>
      </c>
      <c r="AY96" s="49" t="n">
        <v>0</v>
      </c>
      <c r="AZ96" s="49" t="n">
        <v>480</v>
      </c>
      <c r="BA96" s="49" t="n">
        <v>80</v>
      </c>
      <c r="BB96" s="49" t="n">
        <v>0</v>
      </c>
      <c r="BC96" s="49" t="n">
        <v>0</v>
      </c>
      <c r="BD96" s="49" t="n">
        <v>0</v>
      </c>
      <c r="BE96" s="49" t="n">
        <v>0</v>
      </c>
      <c r="BF96" s="49" t="n">
        <v>850.4</v>
      </c>
      <c r="BG96" s="49" t="n">
        <v>0</v>
      </c>
      <c r="BH96" s="49" t="n">
        <v>300</v>
      </c>
      <c r="BI96" s="49" t="n">
        <v>0</v>
      </c>
      <c r="BJ96" s="49" t="n">
        <v>300</v>
      </c>
      <c r="BK96" s="49" t="n">
        <v>0</v>
      </c>
      <c r="BL96" s="49" t="n">
        <v>0</v>
      </c>
      <c r="BM96" s="49" t="n">
        <v>0</v>
      </c>
      <c r="BN96" s="49" t="n">
        <v>0</v>
      </c>
      <c r="BO96" s="49" t="n">
        <v>0</v>
      </c>
      <c r="BP96" s="49" t="n">
        <v>0</v>
      </c>
      <c r="BQ96" s="49" t="n">
        <v>0</v>
      </c>
      <c r="BR96" s="49" t="n">
        <v>0</v>
      </c>
      <c r="BS96" s="49" t="n">
        <v>0</v>
      </c>
      <c r="BT96" s="49" t="n">
        <v>0</v>
      </c>
      <c r="BU96" s="49" t="n">
        <f aca="false">N96+Q96+T96+W96+Z96+AC96+AE96+AG96+AI96+AK96+AM96+AO96+AT96+AV96+AX96+AZ96+BB96+BD96+BF96+BH96+BL96+BN96+BP96+BR96</f>
        <v>19777</v>
      </c>
      <c r="BV96" s="49" t="n">
        <f aca="false">O96+R96+U96+X96+AA96+AD96+AF96+AH96+AJ96+AL96+AN96+AP96+AU96+AW96+AY96+BA96+BC96+BE96+BG96+BI96+BM96+BO96+BQ96+BS96+BT96</f>
        <v>2500.984</v>
      </c>
      <c r="BW96" s="49" t="n">
        <v>0</v>
      </c>
      <c r="BX96" s="49" t="n">
        <v>0</v>
      </c>
      <c r="BY96" s="49" t="n">
        <v>0</v>
      </c>
      <c r="BZ96" s="49" t="n">
        <v>0</v>
      </c>
      <c r="CA96" s="49" t="n">
        <v>0</v>
      </c>
      <c r="CB96" s="49" t="n">
        <v>0</v>
      </c>
      <c r="CC96" s="49" t="n">
        <v>0</v>
      </c>
      <c r="CD96" s="49" t="n">
        <v>0</v>
      </c>
      <c r="CE96" s="49" t="n">
        <v>0</v>
      </c>
      <c r="CF96" s="49" t="n">
        <v>0</v>
      </c>
      <c r="CG96" s="49" t="n">
        <v>0</v>
      </c>
      <c r="CH96" s="49" t="n">
        <v>0</v>
      </c>
      <c r="CI96" s="49" t="n">
        <v>0</v>
      </c>
      <c r="CJ96" s="49" t="n">
        <f aca="false">BW96+BY96+CA96+CC96+CE96+CG96</f>
        <v>0</v>
      </c>
      <c r="CK96" s="49" t="n">
        <f aca="false">CD96+CE96+CF96+CH96+CI96</f>
        <v>0</v>
      </c>
      <c r="CL96" s="50"/>
      <c r="CN96" s="50"/>
      <c r="CO96" s="50"/>
      <c r="CQ96" s="50"/>
    </row>
    <row r="97" s="52" customFormat="true" ht="20.25" hidden="false" customHeight="true" outlineLevel="0" collapsed="false">
      <c r="A97" s="45" t="n">
        <v>88</v>
      </c>
      <c r="B97" s="46" t="s">
        <v>143</v>
      </c>
      <c r="C97" s="47" t="n">
        <v>4538.7</v>
      </c>
      <c r="D97" s="54" t="n">
        <v>0</v>
      </c>
      <c r="E97" s="49" t="n">
        <f aca="false">BU97+CJ97-CG97</f>
        <v>62544.1</v>
      </c>
      <c r="F97" s="49" t="n">
        <f aca="false">BV97+CK97-CH97</f>
        <v>9024.313</v>
      </c>
      <c r="G97" s="49" t="n">
        <f aca="false">F97/E97*100</f>
        <v>14.4287198952419</v>
      </c>
      <c r="H97" s="49" t="n">
        <f aca="false">N97+Q97+T97+W97+Z97+AC97+AO97+AT97+AV97+AX97+AZ97+BB97+BF97+BH97+BL97+BN97+BR97</f>
        <v>14261.5</v>
      </c>
      <c r="I97" s="49" t="n">
        <f aca="false">O97+R97+U97+X97+AA97+AD97+AP97+AU97+AW97+AY97+BA97+BC97+BG97+BI97+BM97+BO97+BS97</f>
        <v>821.213</v>
      </c>
      <c r="J97" s="49" t="n">
        <f aca="false">I97/H97*100</f>
        <v>5.75825123584476</v>
      </c>
      <c r="K97" s="49" t="n">
        <f aca="false">N97+T97</f>
        <v>8599.1</v>
      </c>
      <c r="L97" s="49" t="n">
        <f aca="false">O97+U97</f>
        <v>600.642</v>
      </c>
      <c r="M97" s="47" t="n">
        <f aca="false">L97/K97*100</f>
        <v>6.98494028444837</v>
      </c>
      <c r="N97" s="49" t="n">
        <v>4088.8</v>
      </c>
      <c r="O97" s="49" t="n">
        <v>58.722</v>
      </c>
      <c r="P97" s="47" t="n">
        <f aca="false">O97/N97*100</f>
        <v>1.43616709058893</v>
      </c>
      <c r="Q97" s="49" t="n">
        <v>1738.5</v>
      </c>
      <c r="R97" s="49" t="n">
        <v>42.571</v>
      </c>
      <c r="S97" s="49" t="n">
        <f aca="false">R97/Q97*100</f>
        <v>2.44872016105838</v>
      </c>
      <c r="T97" s="49" t="n">
        <v>4510.3</v>
      </c>
      <c r="U97" s="49" t="n">
        <v>541.92</v>
      </c>
      <c r="V97" s="49" t="n">
        <f aca="false">U97/T97*100</f>
        <v>12.01516528834</v>
      </c>
      <c r="W97" s="49" t="n">
        <v>100</v>
      </c>
      <c r="X97" s="49" t="n">
        <v>0</v>
      </c>
      <c r="Y97" s="49" t="n">
        <f aca="false">X97/W97*100</f>
        <v>0</v>
      </c>
      <c r="Z97" s="49" t="n">
        <v>0</v>
      </c>
      <c r="AA97" s="49" t="n">
        <v>0</v>
      </c>
      <c r="AB97" s="49" t="n">
        <v>0</v>
      </c>
      <c r="AC97" s="49" t="n">
        <v>0</v>
      </c>
      <c r="AD97" s="49" t="n">
        <v>0</v>
      </c>
      <c r="AE97" s="49" t="n">
        <v>0</v>
      </c>
      <c r="AF97" s="49" t="n">
        <v>0</v>
      </c>
      <c r="AG97" s="49" t="n">
        <v>48282.6</v>
      </c>
      <c r="AH97" s="49" t="n">
        <v>8047.2</v>
      </c>
      <c r="AI97" s="49" t="n">
        <v>0</v>
      </c>
      <c r="AJ97" s="49" t="n">
        <v>0</v>
      </c>
      <c r="AK97" s="49" t="n">
        <v>0</v>
      </c>
      <c r="AL97" s="49" t="n">
        <v>155.9</v>
      </c>
      <c r="AM97" s="49" t="n">
        <v>0</v>
      </c>
      <c r="AN97" s="49" t="n">
        <v>0</v>
      </c>
      <c r="AO97" s="49" t="n">
        <v>0</v>
      </c>
      <c r="AP97" s="49" t="n">
        <v>0</v>
      </c>
      <c r="AQ97" s="49" t="n">
        <f aca="false">AT97+AV97+AX97+AZ97</f>
        <v>202.9</v>
      </c>
      <c r="AR97" s="49" t="n">
        <f aca="false">AU97+AW97+AY97+BA97</f>
        <v>0</v>
      </c>
      <c r="AS97" s="49" t="n">
        <f aca="false">AR97/AQ97*100</f>
        <v>0</v>
      </c>
      <c r="AT97" s="49" t="n">
        <v>202.9</v>
      </c>
      <c r="AU97" s="49" t="n">
        <v>0</v>
      </c>
      <c r="AV97" s="49" t="n">
        <v>0</v>
      </c>
      <c r="AW97" s="49" t="n">
        <v>0</v>
      </c>
      <c r="AX97" s="49" t="n">
        <v>0</v>
      </c>
      <c r="AY97" s="49" t="n">
        <v>0</v>
      </c>
      <c r="AZ97" s="49" t="n">
        <v>0</v>
      </c>
      <c r="BA97" s="49" t="n">
        <v>0</v>
      </c>
      <c r="BB97" s="49" t="n">
        <v>0</v>
      </c>
      <c r="BC97" s="49" t="n">
        <v>0</v>
      </c>
      <c r="BD97" s="49" t="n">
        <v>0</v>
      </c>
      <c r="BE97" s="49" t="n">
        <v>0</v>
      </c>
      <c r="BF97" s="49" t="n">
        <v>0</v>
      </c>
      <c r="BG97" s="49" t="n">
        <v>0</v>
      </c>
      <c r="BH97" s="49" t="n">
        <v>3621</v>
      </c>
      <c r="BI97" s="49" t="n">
        <v>178</v>
      </c>
      <c r="BJ97" s="49" t="n">
        <v>300</v>
      </c>
      <c r="BK97" s="49" t="n">
        <v>40</v>
      </c>
      <c r="BL97" s="49" t="n">
        <v>0</v>
      </c>
      <c r="BM97" s="49" t="n">
        <v>0</v>
      </c>
      <c r="BN97" s="49" t="n">
        <v>0</v>
      </c>
      <c r="BO97" s="49" t="n">
        <v>0</v>
      </c>
      <c r="BP97" s="49" t="n">
        <v>0</v>
      </c>
      <c r="BQ97" s="49" t="n">
        <v>0</v>
      </c>
      <c r="BR97" s="49" t="n">
        <v>0</v>
      </c>
      <c r="BS97" s="49" t="n">
        <v>0</v>
      </c>
      <c r="BT97" s="49" t="n">
        <v>0</v>
      </c>
      <c r="BU97" s="49" t="n">
        <f aca="false">N97+Q97+T97+W97+Z97+AC97+AE97+AG97+AI97+AK97+AM97+AO97+AT97+AV97+AX97+AZ97+BB97+BD97+BF97+BH97+BL97+BN97+BP97+BR97</f>
        <v>62544.1</v>
      </c>
      <c r="BV97" s="49" t="n">
        <f aca="false">O97+R97+U97+X97+AA97+AD97+AF97+AH97+AJ97+AL97+AN97+AP97+AU97+AW97+AY97+BA97+BC97+BE97+BG97+BI97+BM97+BO97+BQ97+BS97+BT97</f>
        <v>9024.313</v>
      </c>
      <c r="BW97" s="49" t="n">
        <v>0</v>
      </c>
      <c r="BX97" s="49" t="n">
        <v>0</v>
      </c>
      <c r="BY97" s="49" t="n">
        <v>0</v>
      </c>
      <c r="BZ97" s="49" t="n">
        <v>0</v>
      </c>
      <c r="CA97" s="49" t="n">
        <v>0</v>
      </c>
      <c r="CB97" s="49" t="n">
        <v>0</v>
      </c>
      <c r="CC97" s="49" t="n">
        <v>0</v>
      </c>
      <c r="CD97" s="49" t="n">
        <v>0</v>
      </c>
      <c r="CE97" s="49" t="n">
        <v>0</v>
      </c>
      <c r="CF97" s="49" t="n">
        <v>0</v>
      </c>
      <c r="CG97" s="49" t="n">
        <v>0</v>
      </c>
      <c r="CH97" s="49" t="n">
        <v>0</v>
      </c>
      <c r="CI97" s="49" t="n">
        <v>0</v>
      </c>
      <c r="CJ97" s="49" t="n">
        <f aca="false">BW97+BY97+CA97+CC97+CE97+CG97</f>
        <v>0</v>
      </c>
      <c r="CK97" s="49" t="n">
        <f aca="false">CD97+CE97+CF97+CH97+CI97</f>
        <v>0</v>
      </c>
      <c r="CL97" s="50"/>
      <c r="CN97" s="50"/>
      <c r="CO97" s="50"/>
      <c r="CQ97" s="50"/>
    </row>
    <row r="98" s="52" customFormat="true" ht="20.25" hidden="false" customHeight="true" outlineLevel="0" collapsed="false">
      <c r="A98" s="45" t="n">
        <v>89</v>
      </c>
      <c r="B98" s="46" t="s">
        <v>144</v>
      </c>
      <c r="C98" s="47" t="n">
        <v>29669.3</v>
      </c>
      <c r="D98" s="54" t="n">
        <v>0</v>
      </c>
      <c r="E98" s="49" t="n">
        <f aca="false">BU98+CJ98-CG98</f>
        <v>113214.7</v>
      </c>
      <c r="F98" s="49" t="n">
        <f aca="false">BV98+CK98-CH98</f>
        <v>18203.264</v>
      </c>
      <c r="G98" s="49" t="n">
        <f aca="false">F98/E98*100</f>
        <v>16.0785339712952</v>
      </c>
      <c r="H98" s="49" t="n">
        <f aca="false">N98+Q98+T98+W98+Z98+AC98+AO98+AT98+AV98+AX98+AZ98+BB98+BF98+BH98+BL98+BN98+BR98</f>
        <v>20534.5</v>
      </c>
      <c r="I98" s="49" t="n">
        <f aca="false">O98+R98+U98+X98+AA98+AD98+AP98+AU98+AW98+AY98+BA98+BC98+BG98+BI98+BM98+BO98+BS98</f>
        <v>2756.464</v>
      </c>
      <c r="J98" s="49" t="n">
        <f aca="false">I98/H98*100</f>
        <v>13.423574959215</v>
      </c>
      <c r="K98" s="49" t="n">
        <f aca="false">N98+T98</f>
        <v>6300</v>
      </c>
      <c r="L98" s="49" t="n">
        <f aca="false">O98+U98</f>
        <v>1532.489</v>
      </c>
      <c r="M98" s="47" t="n">
        <f aca="false">L98/K98*100</f>
        <v>24.3252222222222</v>
      </c>
      <c r="N98" s="49" t="n">
        <v>155</v>
      </c>
      <c r="O98" s="49" t="n">
        <v>3.104</v>
      </c>
      <c r="P98" s="47" t="n">
        <f aca="false">O98/N98*100</f>
        <v>2.00258064516129</v>
      </c>
      <c r="Q98" s="49" t="n">
        <v>9074.5</v>
      </c>
      <c r="R98" s="49" t="n">
        <v>852.115</v>
      </c>
      <c r="S98" s="49" t="n">
        <f aca="false">R98/Q98*100</f>
        <v>9.39021433687807</v>
      </c>
      <c r="T98" s="49" t="n">
        <v>6145</v>
      </c>
      <c r="U98" s="49" t="n">
        <v>1529.385</v>
      </c>
      <c r="V98" s="49" t="n">
        <f aca="false">U98/T98*100</f>
        <v>24.8882831570382</v>
      </c>
      <c r="W98" s="49" t="n">
        <v>620</v>
      </c>
      <c r="X98" s="49" t="n">
        <v>60.42</v>
      </c>
      <c r="Y98" s="49" t="n">
        <f aca="false">X98/W98*100</f>
        <v>9.74516129032258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v>0</v>
      </c>
      <c r="AE98" s="49" t="n">
        <v>0</v>
      </c>
      <c r="AF98" s="49" t="n">
        <v>0</v>
      </c>
      <c r="AG98" s="49" t="n">
        <v>92680.2</v>
      </c>
      <c r="AH98" s="49" t="n">
        <v>15446.8</v>
      </c>
      <c r="AI98" s="49" t="n">
        <v>0</v>
      </c>
      <c r="AJ98" s="49" t="n">
        <v>0</v>
      </c>
      <c r="AK98" s="49" t="n">
        <v>0</v>
      </c>
      <c r="AL98" s="49" t="n">
        <v>0</v>
      </c>
      <c r="AM98" s="49" t="n">
        <v>0</v>
      </c>
      <c r="AN98" s="49" t="n">
        <v>0</v>
      </c>
      <c r="AO98" s="49" t="n">
        <v>0</v>
      </c>
      <c r="AP98" s="49" t="n">
        <v>0</v>
      </c>
      <c r="AQ98" s="49" t="n">
        <f aca="false">AT98+AV98+AX98+AZ98</f>
        <v>640</v>
      </c>
      <c r="AR98" s="49" t="n">
        <f aca="false">AU98+AW98+AY98+BA98</f>
        <v>4.71</v>
      </c>
      <c r="AS98" s="49" t="n">
        <f aca="false">AR98/AQ98*100</f>
        <v>0.7359375</v>
      </c>
      <c r="AT98" s="49" t="n">
        <v>640</v>
      </c>
      <c r="AU98" s="49" t="n">
        <v>4.71</v>
      </c>
      <c r="AV98" s="49" t="n">
        <v>0</v>
      </c>
      <c r="AW98" s="49" t="n">
        <v>0</v>
      </c>
      <c r="AX98" s="49" t="n">
        <v>0</v>
      </c>
      <c r="AY98" s="49" t="n">
        <v>0</v>
      </c>
      <c r="AZ98" s="49" t="n">
        <v>0</v>
      </c>
      <c r="BA98" s="49" t="n">
        <v>0</v>
      </c>
      <c r="BB98" s="49" t="n">
        <v>0</v>
      </c>
      <c r="BC98" s="49" t="n">
        <v>0</v>
      </c>
      <c r="BD98" s="49" t="n">
        <v>0</v>
      </c>
      <c r="BE98" s="49" t="n">
        <v>0</v>
      </c>
      <c r="BF98" s="49" t="n">
        <v>0</v>
      </c>
      <c r="BG98" s="49" t="n">
        <v>0</v>
      </c>
      <c r="BH98" s="49" t="n">
        <v>3900</v>
      </c>
      <c r="BI98" s="49" t="n">
        <v>306.73</v>
      </c>
      <c r="BJ98" s="49" t="n">
        <v>1500</v>
      </c>
      <c r="BK98" s="49" t="n">
        <v>306.73</v>
      </c>
      <c r="BL98" s="49" t="n">
        <v>0</v>
      </c>
      <c r="BM98" s="49" t="n">
        <v>0</v>
      </c>
      <c r="BN98" s="49" t="n">
        <v>0</v>
      </c>
      <c r="BO98" s="49" t="n">
        <v>0</v>
      </c>
      <c r="BP98" s="49" t="n">
        <v>0</v>
      </c>
      <c r="BQ98" s="49" t="n">
        <v>0</v>
      </c>
      <c r="BR98" s="49" t="n">
        <v>0</v>
      </c>
      <c r="BS98" s="49" t="n">
        <v>0</v>
      </c>
      <c r="BT98" s="49" t="n">
        <v>0</v>
      </c>
      <c r="BU98" s="49" t="n">
        <f aca="false">N98+Q98+T98+W98+Z98+AC98+AE98+AG98+AI98+AK98+AM98+AO98+AT98+AV98+AX98+AZ98+BB98+BD98+BF98+BH98+BL98+BN98+BP98+BR98</f>
        <v>113214.7</v>
      </c>
      <c r="BV98" s="49" t="n">
        <f aca="false">O98+R98+U98+X98+AA98+AD98+AF98+AH98+AJ98+AL98+AN98+AP98+AU98+AW98+AY98+BA98+BC98+BE98+BG98+BI98+BM98+BO98+BQ98+BS98+BT98</f>
        <v>18203.264</v>
      </c>
      <c r="BW98" s="49" t="n">
        <v>0</v>
      </c>
      <c r="BX98" s="49" t="n">
        <v>0</v>
      </c>
      <c r="BY98" s="49" t="n">
        <v>0</v>
      </c>
      <c r="BZ98" s="49" t="n">
        <v>0</v>
      </c>
      <c r="CA98" s="49" t="n">
        <v>0</v>
      </c>
      <c r="CB98" s="49" t="n">
        <v>0</v>
      </c>
      <c r="CC98" s="49" t="n">
        <v>0</v>
      </c>
      <c r="CD98" s="49" t="n">
        <v>0</v>
      </c>
      <c r="CE98" s="49" t="n">
        <v>0</v>
      </c>
      <c r="CF98" s="49" t="n">
        <v>0</v>
      </c>
      <c r="CG98" s="49" t="n">
        <v>0</v>
      </c>
      <c r="CH98" s="49" t="n">
        <v>0</v>
      </c>
      <c r="CI98" s="49" t="n">
        <v>0</v>
      </c>
      <c r="CJ98" s="49" t="n">
        <f aca="false">BW98+BY98+CA98+CC98+CE98+CG98</f>
        <v>0</v>
      </c>
      <c r="CK98" s="49" t="n">
        <f aca="false">CD98+CE98+CF98+CH98+CI98</f>
        <v>0</v>
      </c>
      <c r="CL98" s="50"/>
      <c r="CN98" s="50"/>
      <c r="CO98" s="50"/>
      <c r="CQ98" s="50"/>
    </row>
    <row r="99" s="52" customFormat="true" ht="20.25" hidden="false" customHeight="true" outlineLevel="0" collapsed="false">
      <c r="A99" s="45" t="n">
        <v>90</v>
      </c>
      <c r="B99" s="46" t="s">
        <v>145</v>
      </c>
      <c r="C99" s="47" t="n">
        <v>49.7</v>
      </c>
      <c r="D99" s="54" t="n">
        <v>0</v>
      </c>
      <c r="E99" s="49" t="n">
        <f aca="false">BU99+CJ99-CG99</f>
        <v>18800</v>
      </c>
      <c r="F99" s="49" t="n">
        <f aca="false">BV99+CK99-CH99</f>
        <v>1513.089</v>
      </c>
      <c r="G99" s="49" t="n">
        <f aca="false">F99/E99*100</f>
        <v>8.04834574468085</v>
      </c>
      <c r="H99" s="49" t="n">
        <f aca="false">N99+Q99+T99+W99+Z99+AC99+AO99+AT99+AV99+AX99+AZ99+BB99+BF99+BH99+BL99+BN99+BR99</f>
        <v>13440.7</v>
      </c>
      <c r="I99" s="49" t="n">
        <f aca="false">O99+R99+U99+X99+AA99+AD99+AP99+AU99+AW99+AY99+BA99+BC99+BG99+BI99+BM99+BO99+BS99</f>
        <v>620.889</v>
      </c>
      <c r="J99" s="49" t="n">
        <f aca="false">I99/H99*100</f>
        <v>4.61946922407315</v>
      </c>
      <c r="K99" s="49" t="n">
        <f aca="false">N99+T99</f>
        <v>1478</v>
      </c>
      <c r="L99" s="49" t="n">
        <f aca="false">O99+U99</f>
        <v>86.889</v>
      </c>
      <c r="M99" s="47" t="n">
        <f aca="false">L99/K99*100</f>
        <v>5.87882273342355</v>
      </c>
      <c r="N99" s="49" t="n">
        <v>78</v>
      </c>
      <c r="O99" s="49" t="n">
        <v>0.089</v>
      </c>
      <c r="P99" s="47" t="n">
        <f aca="false">O99/N99*100</f>
        <v>0.114102564102564</v>
      </c>
      <c r="Q99" s="49" t="n">
        <v>9826.7</v>
      </c>
      <c r="R99" s="49" t="n">
        <v>534</v>
      </c>
      <c r="S99" s="49" t="n">
        <f aca="false">R99/Q99*100</f>
        <v>5.43417423957178</v>
      </c>
      <c r="T99" s="49" t="n">
        <v>1400</v>
      </c>
      <c r="U99" s="49" t="n">
        <v>86.8</v>
      </c>
      <c r="V99" s="49" t="n">
        <f aca="false">U99/T99*100</f>
        <v>6.2</v>
      </c>
      <c r="W99" s="49" t="n">
        <v>36</v>
      </c>
      <c r="X99" s="49" t="n">
        <v>0</v>
      </c>
      <c r="Y99" s="49" t="n">
        <f aca="false">X99/W99*100</f>
        <v>0</v>
      </c>
      <c r="Z99" s="49" t="n">
        <v>0</v>
      </c>
      <c r="AA99" s="49" t="n">
        <v>0</v>
      </c>
      <c r="AB99" s="49" t="n">
        <v>0</v>
      </c>
      <c r="AC99" s="49" t="n">
        <v>0</v>
      </c>
      <c r="AD99" s="49" t="n">
        <v>0</v>
      </c>
      <c r="AE99" s="49" t="n">
        <v>0</v>
      </c>
      <c r="AF99" s="49" t="n">
        <v>0</v>
      </c>
      <c r="AG99" s="49" t="n">
        <v>5359.3</v>
      </c>
      <c r="AH99" s="49" t="n">
        <v>892.2</v>
      </c>
      <c r="AI99" s="49" t="n">
        <v>0</v>
      </c>
      <c r="AJ99" s="49" t="n">
        <v>0</v>
      </c>
      <c r="AK99" s="49" t="n">
        <v>0</v>
      </c>
      <c r="AL99" s="49" t="n">
        <v>0</v>
      </c>
      <c r="AM99" s="49" t="n">
        <v>0</v>
      </c>
      <c r="AN99" s="49" t="n">
        <v>0</v>
      </c>
      <c r="AO99" s="49" t="n">
        <v>0</v>
      </c>
      <c r="AP99" s="49" t="n">
        <v>0</v>
      </c>
      <c r="AQ99" s="49" t="n">
        <f aca="false">AT99+AV99+AX99+AZ99</f>
        <v>800</v>
      </c>
      <c r="AR99" s="49" t="n">
        <f aca="false">AU99+AW99+AY99+BA99</f>
        <v>0</v>
      </c>
      <c r="AS99" s="49" t="n">
        <f aca="false">AR99/AQ99*100</f>
        <v>0</v>
      </c>
      <c r="AT99" s="49" t="n">
        <v>800</v>
      </c>
      <c r="AU99" s="49" t="n">
        <v>0</v>
      </c>
      <c r="AV99" s="49" t="n">
        <v>0</v>
      </c>
      <c r="AW99" s="49" t="n">
        <v>0</v>
      </c>
      <c r="AX99" s="49" t="n">
        <v>0</v>
      </c>
      <c r="AY99" s="49" t="n">
        <v>0</v>
      </c>
      <c r="AZ99" s="49" t="n">
        <v>0</v>
      </c>
      <c r="BA99" s="49" t="n">
        <v>0</v>
      </c>
      <c r="BB99" s="49" t="n">
        <v>0</v>
      </c>
      <c r="BC99" s="49" t="n">
        <v>0</v>
      </c>
      <c r="BD99" s="49" t="n">
        <v>0</v>
      </c>
      <c r="BE99" s="49" t="n">
        <v>0</v>
      </c>
      <c r="BF99" s="49" t="n">
        <v>0</v>
      </c>
      <c r="BG99" s="49" t="n">
        <v>0</v>
      </c>
      <c r="BH99" s="49" t="n">
        <v>1300</v>
      </c>
      <c r="BI99" s="49" t="n">
        <v>0</v>
      </c>
      <c r="BJ99" s="49" t="n">
        <v>600</v>
      </c>
      <c r="BK99" s="49" t="n">
        <v>0</v>
      </c>
      <c r="BL99" s="49" t="n">
        <v>0</v>
      </c>
      <c r="BM99" s="49" t="n">
        <v>0</v>
      </c>
      <c r="BN99" s="49" t="n">
        <v>0</v>
      </c>
      <c r="BO99" s="49" t="n">
        <v>0</v>
      </c>
      <c r="BP99" s="49" t="n">
        <v>0</v>
      </c>
      <c r="BQ99" s="49" t="n">
        <v>0</v>
      </c>
      <c r="BR99" s="49" t="n">
        <v>0</v>
      </c>
      <c r="BS99" s="49" t="n">
        <v>0</v>
      </c>
      <c r="BT99" s="49" t="n">
        <v>0</v>
      </c>
      <c r="BU99" s="49" t="n">
        <f aca="false">N99+Q99+T99+W99+Z99+AC99+AE99+AG99+AI99+AK99+AM99+AO99+AT99+AV99+AX99+AZ99+BB99+BD99+BF99+BH99+BL99+BN99+BP99+BR99</f>
        <v>18800</v>
      </c>
      <c r="BV99" s="49" t="n">
        <f aca="false">O99+R99+U99+X99+AA99+AD99+AF99+AH99+AJ99+AL99+AN99+AP99+AU99+AW99+AY99+BA99+BC99+BE99+BG99+BI99+BM99+BO99+BQ99+BS99+BT99</f>
        <v>1513.089</v>
      </c>
      <c r="BW99" s="49" t="n">
        <v>0</v>
      </c>
      <c r="BX99" s="49" t="n">
        <v>0</v>
      </c>
      <c r="BY99" s="49" t="n">
        <v>0</v>
      </c>
      <c r="BZ99" s="49" t="n">
        <v>0</v>
      </c>
      <c r="CA99" s="49" t="n">
        <v>0</v>
      </c>
      <c r="CB99" s="49" t="n">
        <v>0</v>
      </c>
      <c r="CC99" s="49" t="n">
        <v>0</v>
      </c>
      <c r="CD99" s="49" t="n">
        <v>0</v>
      </c>
      <c r="CE99" s="49" t="n">
        <v>0</v>
      </c>
      <c r="CF99" s="49" t="n">
        <v>0</v>
      </c>
      <c r="CG99" s="49" t="n">
        <v>0</v>
      </c>
      <c r="CH99" s="49" t="n">
        <v>0</v>
      </c>
      <c r="CI99" s="49" t="n">
        <v>0</v>
      </c>
      <c r="CJ99" s="49" t="n">
        <f aca="false">BW99+BY99+CA99+CC99+CE99+CG99</f>
        <v>0</v>
      </c>
      <c r="CK99" s="49" t="n">
        <f aca="false">CD99+CE99+CF99+CH99+CI99</f>
        <v>0</v>
      </c>
      <c r="CL99" s="50"/>
      <c r="CN99" s="50"/>
      <c r="CO99" s="50"/>
      <c r="CQ99" s="50"/>
    </row>
    <row r="100" s="52" customFormat="true" ht="20.25" hidden="false" customHeight="true" outlineLevel="0" collapsed="false">
      <c r="A100" s="45" t="n">
        <v>91</v>
      </c>
      <c r="B100" s="46" t="s">
        <v>146</v>
      </c>
      <c r="C100" s="47" t="n">
        <v>11208.9</v>
      </c>
      <c r="D100" s="54" t="n">
        <v>289.4</v>
      </c>
      <c r="E100" s="49" t="n">
        <f aca="false">BU100+CJ100-CG100</f>
        <v>35505.1</v>
      </c>
      <c r="F100" s="49" t="n">
        <f aca="false">BV100+CK100-CH100</f>
        <v>2954.117</v>
      </c>
      <c r="G100" s="49" t="n">
        <f aca="false">F100/E100*100</f>
        <v>8.32026103292203</v>
      </c>
      <c r="H100" s="49" t="n">
        <f aca="false">N100+Q100+T100+W100+Z100+AC100+AO100+AT100+AV100+AX100+AZ100+BB100+BF100+BH100+BL100+BN100+BR100</f>
        <v>27122.2</v>
      </c>
      <c r="I100" s="49" t="n">
        <f aca="false">O100+R100+U100+X100+AA100+AD100+AP100+AU100+AW100+AY100+BA100+BC100+BG100+BI100+BM100+BO100+BS100</f>
        <v>1556.917</v>
      </c>
      <c r="J100" s="49" t="n">
        <f aca="false">I100/H100*100</f>
        <v>5.74037873033898</v>
      </c>
      <c r="K100" s="49" t="n">
        <f aca="false">N100+T100</f>
        <v>2551.4</v>
      </c>
      <c r="L100" s="49" t="n">
        <f aca="false">O100+U100</f>
        <v>540.84</v>
      </c>
      <c r="M100" s="47" t="n">
        <f aca="false">L100/K100*100</f>
        <v>21.1977737712628</v>
      </c>
      <c r="N100" s="49" t="n">
        <v>51.4</v>
      </c>
      <c r="O100" s="49" t="n">
        <v>0</v>
      </c>
      <c r="P100" s="47" t="n">
        <f aca="false">O100/N100*100</f>
        <v>0</v>
      </c>
      <c r="Q100" s="49" t="n">
        <v>18187.3</v>
      </c>
      <c r="R100" s="49" t="n">
        <v>794.387</v>
      </c>
      <c r="S100" s="49" t="n">
        <f aca="false">R100/Q100*100</f>
        <v>4.36781160480115</v>
      </c>
      <c r="T100" s="49" t="n">
        <v>2500</v>
      </c>
      <c r="U100" s="49" t="n">
        <v>540.84</v>
      </c>
      <c r="V100" s="49" t="n">
        <f aca="false">U100/T100*100</f>
        <v>21.6336</v>
      </c>
      <c r="W100" s="49" t="n">
        <v>36</v>
      </c>
      <c r="X100" s="49" t="n">
        <v>47.71</v>
      </c>
      <c r="Y100" s="49" t="n">
        <f aca="false">X100/W100*100</f>
        <v>132.527777777778</v>
      </c>
      <c r="Z100" s="49" t="n">
        <v>0</v>
      </c>
      <c r="AA100" s="49" t="n">
        <v>0</v>
      </c>
      <c r="AB100" s="49" t="n">
        <v>0</v>
      </c>
      <c r="AC100" s="49" t="n">
        <v>0</v>
      </c>
      <c r="AD100" s="49" t="n">
        <v>0</v>
      </c>
      <c r="AE100" s="49" t="n">
        <v>0</v>
      </c>
      <c r="AF100" s="49" t="n">
        <v>0</v>
      </c>
      <c r="AG100" s="49" t="n">
        <v>8382.9</v>
      </c>
      <c r="AH100" s="49" t="n">
        <v>1397.2</v>
      </c>
      <c r="AI100" s="49" t="n">
        <v>0</v>
      </c>
      <c r="AJ100" s="49" t="n">
        <v>0</v>
      </c>
      <c r="AK100" s="49" t="n">
        <v>0</v>
      </c>
      <c r="AL100" s="49" t="n">
        <v>0</v>
      </c>
      <c r="AM100" s="49" t="n">
        <v>0</v>
      </c>
      <c r="AN100" s="49" t="n">
        <v>0</v>
      </c>
      <c r="AO100" s="49" t="n">
        <v>0</v>
      </c>
      <c r="AP100" s="49" t="n">
        <v>0</v>
      </c>
      <c r="AQ100" s="49" t="n">
        <f aca="false">AT100+AV100+AX100+AZ100</f>
        <v>631.5</v>
      </c>
      <c r="AR100" s="49" t="n">
        <f aca="false">AU100+AW100+AY100+BA100</f>
        <v>9.26</v>
      </c>
      <c r="AS100" s="49" t="n">
        <f aca="false">AR100/AQ100*100</f>
        <v>1.46634996041172</v>
      </c>
      <c r="AT100" s="49" t="n">
        <v>631.5</v>
      </c>
      <c r="AU100" s="49" t="n">
        <v>9.26</v>
      </c>
      <c r="AV100" s="49" t="n">
        <v>0</v>
      </c>
      <c r="AW100" s="49" t="n">
        <v>0</v>
      </c>
      <c r="AX100" s="49" t="n">
        <v>0</v>
      </c>
      <c r="AY100" s="49" t="n">
        <v>0</v>
      </c>
      <c r="AZ100" s="49" t="n">
        <v>0</v>
      </c>
      <c r="BA100" s="49" t="n">
        <v>0</v>
      </c>
      <c r="BB100" s="49" t="n">
        <v>0</v>
      </c>
      <c r="BC100" s="49" t="n">
        <v>0</v>
      </c>
      <c r="BD100" s="49" t="n">
        <v>0</v>
      </c>
      <c r="BE100" s="49" t="n">
        <v>0</v>
      </c>
      <c r="BF100" s="49" t="n">
        <v>1300</v>
      </c>
      <c r="BG100" s="49" t="n">
        <v>164.72</v>
      </c>
      <c r="BH100" s="49" t="n">
        <v>4416</v>
      </c>
      <c r="BI100" s="49" t="n">
        <v>0</v>
      </c>
      <c r="BJ100" s="49" t="n">
        <v>0</v>
      </c>
      <c r="BK100" s="49" t="n">
        <v>0</v>
      </c>
      <c r="BL100" s="49" t="n">
        <v>0</v>
      </c>
      <c r="BM100" s="49" t="n">
        <v>0</v>
      </c>
      <c r="BN100" s="49" t="n">
        <v>0</v>
      </c>
      <c r="BO100" s="49" t="n">
        <v>0</v>
      </c>
      <c r="BP100" s="49" t="n">
        <v>0</v>
      </c>
      <c r="BQ100" s="49" t="n">
        <v>0</v>
      </c>
      <c r="BR100" s="49" t="n">
        <v>0</v>
      </c>
      <c r="BS100" s="49" t="n">
        <v>0</v>
      </c>
      <c r="BT100" s="49" t="n">
        <v>0</v>
      </c>
      <c r="BU100" s="49" t="n">
        <f aca="false">N100+Q100+T100+W100+Z100+AC100+AE100+AG100+AI100+AK100+AM100+AO100+AT100+AV100+AX100+AZ100+BB100+BD100+BF100+BH100+BL100+BN100+BP100+BR100</f>
        <v>35505.1</v>
      </c>
      <c r="BV100" s="49" t="n">
        <f aca="false">O100+R100+U100+X100+AA100+AD100+AF100+AH100+AJ100+AL100+AN100+AP100+AU100+AW100+AY100+BA100+BC100+BE100+BG100+BI100+BM100+BO100+BQ100+BS100+BT100</f>
        <v>2954.117</v>
      </c>
      <c r="BW100" s="49" t="n">
        <v>0</v>
      </c>
      <c r="BX100" s="49" t="n">
        <v>0</v>
      </c>
      <c r="BY100" s="49" t="n">
        <v>0</v>
      </c>
      <c r="BZ100" s="49" t="n">
        <v>0</v>
      </c>
      <c r="CA100" s="49" t="n">
        <v>0</v>
      </c>
      <c r="CB100" s="49" t="n">
        <v>0</v>
      </c>
      <c r="CC100" s="49" t="n">
        <v>0</v>
      </c>
      <c r="CD100" s="49" t="n">
        <v>0</v>
      </c>
      <c r="CE100" s="49" t="n">
        <v>0</v>
      </c>
      <c r="CF100" s="49" t="n">
        <v>0</v>
      </c>
      <c r="CG100" s="49" t="n">
        <v>0</v>
      </c>
      <c r="CH100" s="49" t="n">
        <v>0</v>
      </c>
      <c r="CI100" s="49" t="n">
        <v>0</v>
      </c>
      <c r="CJ100" s="49" t="n">
        <f aca="false">BW100+BY100+CA100+CC100+CE100+CG100</f>
        <v>0</v>
      </c>
      <c r="CK100" s="49" t="n">
        <f aca="false">CD100+CE100+CF100+CH100+CI100</f>
        <v>0</v>
      </c>
      <c r="CL100" s="50"/>
      <c r="CN100" s="50"/>
      <c r="CO100" s="50"/>
      <c r="CQ100" s="50"/>
    </row>
    <row r="101" s="52" customFormat="true" ht="20.25" hidden="false" customHeight="true" outlineLevel="0" collapsed="false">
      <c r="A101" s="45" t="n">
        <v>92</v>
      </c>
      <c r="B101" s="46" t="s">
        <v>147</v>
      </c>
      <c r="C101" s="47" t="n">
        <v>120544.9</v>
      </c>
      <c r="D101" s="54" t="n">
        <v>64.1</v>
      </c>
      <c r="E101" s="49" t="n">
        <f aca="false">BU101+CJ101-CG101</f>
        <v>8485</v>
      </c>
      <c r="F101" s="49" t="n">
        <f aca="false">BV101+CK101-CH101</f>
        <v>730.727</v>
      </c>
      <c r="G101" s="49" t="n">
        <f aca="false">F101/E101*100</f>
        <v>8.6119858573954</v>
      </c>
      <c r="H101" s="49" t="n">
        <f aca="false">N101+Q101+T101+W101+Z101+AC101+AO101+AT101+AV101+AX101+AZ101+BB101+BF101+BH101+BL101+BN101+BR101</f>
        <v>4985</v>
      </c>
      <c r="I101" s="49" t="n">
        <f aca="false">O101+R101+U101+X101+AA101+AD101+AP101+AU101+AW101+AY101+BA101+BC101+BG101+BI101+BM101+BO101+BS101</f>
        <v>147.327</v>
      </c>
      <c r="J101" s="49" t="n">
        <f aca="false">I101/H101*100</f>
        <v>2.95540621865597</v>
      </c>
      <c r="K101" s="49" t="n">
        <f aca="false">N101+T101</f>
        <v>185</v>
      </c>
      <c r="L101" s="49" t="n">
        <f aca="false">O101+U101</f>
        <v>26.027</v>
      </c>
      <c r="M101" s="47" t="n">
        <f aca="false">L101/K101*100</f>
        <v>14.0686486486486</v>
      </c>
      <c r="N101" s="49" t="n">
        <v>0</v>
      </c>
      <c r="O101" s="49" t="n">
        <v>0.027</v>
      </c>
      <c r="P101" s="47" t="n">
        <v>0</v>
      </c>
      <c r="Q101" s="49" t="n">
        <v>4127</v>
      </c>
      <c r="R101" s="49" t="n">
        <v>105.3</v>
      </c>
      <c r="S101" s="49" t="n">
        <f aca="false">R101/Q101*100</f>
        <v>2.55149018657621</v>
      </c>
      <c r="T101" s="49" t="n">
        <v>185</v>
      </c>
      <c r="U101" s="49" t="n">
        <v>26</v>
      </c>
      <c r="V101" s="49" t="n">
        <f aca="false">U101/T101*100</f>
        <v>14.0540540540541</v>
      </c>
      <c r="W101" s="49" t="n">
        <v>0</v>
      </c>
      <c r="X101" s="49" t="n">
        <v>0</v>
      </c>
      <c r="Y101" s="49" t="n">
        <v>0</v>
      </c>
      <c r="Z101" s="49" t="n">
        <v>0</v>
      </c>
      <c r="AA101" s="49" t="n">
        <v>0</v>
      </c>
      <c r="AB101" s="49" t="n">
        <v>0</v>
      </c>
      <c r="AC101" s="49" t="n">
        <v>0</v>
      </c>
      <c r="AD101" s="49" t="n">
        <v>0</v>
      </c>
      <c r="AE101" s="49" t="n">
        <v>0</v>
      </c>
      <c r="AF101" s="49" t="n">
        <v>0</v>
      </c>
      <c r="AG101" s="49" t="n">
        <v>3500</v>
      </c>
      <c r="AH101" s="49" t="n">
        <v>583.4</v>
      </c>
      <c r="AI101" s="49" t="n">
        <v>0</v>
      </c>
      <c r="AJ101" s="49" t="n">
        <v>0</v>
      </c>
      <c r="AK101" s="49" t="n">
        <v>0</v>
      </c>
      <c r="AL101" s="49" t="n">
        <v>0</v>
      </c>
      <c r="AM101" s="49" t="n">
        <v>0</v>
      </c>
      <c r="AN101" s="49" t="n">
        <v>0</v>
      </c>
      <c r="AO101" s="49" t="n">
        <v>0</v>
      </c>
      <c r="AP101" s="49" t="n">
        <v>0</v>
      </c>
      <c r="AQ101" s="49" t="n">
        <f aca="false">AT101+AV101+AX101+AZ101</f>
        <v>673</v>
      </c>
      <c r="AR101" s="49" t="n">
        <f aca="false">AU101+AW101+AY101+BA101</f>
        <v>0</v>
      </c>
      <c r="AS101" s="49" t="n">
        <f aca="false">AR101/AQ101*100</f>
        <v>0</v>
      </c>
      <c r="AT101" s="49" t="n">
        <v>473</v>
      </c>
      <c r="AU101" s="49" t="n">
        <v>0</v>
      </c>
      <c r="AV101" s="49" t="n">
        <v>0</v>
      </c>
      <c r="AW101" s="49" t="n">
        <v>0</v>
      </c>
      <c r="AX101" s="49" t="n">
        <v>0</v>
      </c>
      <c r="AY101" s="49" t="n">
        <v>0</v>
      </c>
      <c r="AZ101" s="49" t="n">
        <v>200</v>
      </c>
      <c r="BA101" s="49" t="n">
        <v>0</v>
      </c>
      <c r="BB101" s="49" t="n">
        <v>0</v>
      </c>
      <c r="BC101" s="49" t="n">
        <v>0</v>
      </c>
      <c r="BD101" s="49" t="n">
        <v>0</v>
      </c>
      <c r="BE101" s="49" t="n">
        <v>0</v>
      </c>
      <c r="BF101" s="49" t="n">
        <v>0</v>
      </c>
      <c r="BG101" s="49" t="n">
        <v>0</v>
      </c>
      <c r="BH101" s="49" t="n">
        <v>0</v>
      </c>
      <c r="BI101" s="49" t="n">
        <v>16</v>
      </c>
      <c r="BJ101" s="49" t="n">
        <v>0</v>
      </c>
      <c r="BK101" s="49" t="n">
        <v>0</v>
      </c>
      <c r="BL101" s="49" t="n">
        <v>0</v>
      </c>
      <c r="BM101" s="49" t="n">
        <v>0</v>
      </c>
      <c r="BN101" s="49" t="n">
        <v>0</v>
      </c>
      <c r="BO101" s="49" t="n">
        <v>0</v>
      </c>
      <c r="BP101" s="49" t="n">
        <v>0</v>
      </c>
      <c r="BQ101" s="49" t="n">
        <v>0</v>
      </c>
      <c r="BR101" s="49" t="n">
        <v>0</v>
      </c>
      <c r="BS101" s="49" t="n">
        <v>0</v>
      </c>
      <c r="BT101" s="49" t="n">
        <v>0</v>
      </c>
      <c r="BU101" s="49" t="n">
        <f aca="false">N101+Q101+T101+W101+Z101+AC101+AE101+AG101+AI101+AK101+AM101+AO101+AT101+AV101+AX101+AZ101+BB101+BD101+BF101+BH101+BL101+BN101+BP101+BR101</f>
        <v>8485</v>
      </c>
      <c r="BV101" s="49" t="n">
        <f aca="false">O101+R101+U101+X101+AA101+AD101+AF101+AH101+AJ101+AL101+AN101+AP101+AU101+AW101+AY101+BA101+BC101+BE101+BG101+BI101+BM101+BO101+BQ101+BS101+BT101</f>
        <v>730.727</v>
      </c>
      <c r="BW101" s="49" t="n">
        <v>0</v>
      </c>
      <c r="BX101" s="49" t="n">
        <v>0</v>
      </c>
      <c r="BY101" s="49" t="n">
        <v>0</v>
      </c>
      <c r="BZ101" s="49" t="n">
        <v>0</v>
      </c>
      <c r="CA101" s="49" t="n">
        <v>0</v>
      </c>
      <c r="CB101" s="49" t="n">
        <v>0</v>
      </c>
      <c r="CC101" s="49" t="n">
        <v>0</v>
      </c>
      <c r="CD101" s="49" t="n">
        <v>0</v>
      </c>
      <c r="CE101" s="49" t="n">
        <v>0</v>
      </c>
      <c r="CF101" s="49" t="n">
        <v>0</v>
      </c>
      <c r="CG101" s="49" t="n">
        <v>0</v>
      </c>
      <c r="CH101" s="49" t="n">
        <v>0</v>
      </c>
      <c r="CI101" s="49" t="n">
        <v>0</v>
      </c>
      <c r="CJ101" s="49" t="n">
        <f aca="false">BW101+BY101+CA101+CC101+CE101+CG101</f>
        <v>0</v>
      </c>
      <c r="CK101" s="49" t="n">
        <f aca="false">CD101+CE101+CF101+CH101+CI101</f>
        <v>0</v>
      </c>
      <c r="CL101" s="50"/>
      <c r="CN101" s="50"/>
      <c r="CO101" s="50"/>
      <c r="CQ101" s="50"/>
    </row>
    <row r="102" s="52" customFormat="true" ht="20.25" hidden="false" customHeight="true" outlineLevel="0" collapsed="false">
      <c r="A102" s="45" t="n">
        <v>93</v>
      </c>
      <c r="B102" s="46" t="s">
        <v>148</v>
      </c>
      <c r="C102" s="47" t="n">
        <v>11640.6</v>
      </c>
      <c r="D102" s="54" t="n">
        <v>0</v>
      </c>
      <c r="E102" s="49" t="n">
        <f aca="false">BU102+CJ102-CG102</f>
        <v>16272.1</v>
      </c>
      <c r="F102" s="49" t="n">
        <f aca="false">BV102+CK102-CH102</f>
        <v>2441.061</v>
      </c>
      <c r="G102" s="49" t="n">
        <f aca="false">F102/E102*100</f>
        <v>15.0015117901193</v>
      </c>
      <c r="H102" s="49" t="n">
        <f aca="false">N102+Q102+T102+W102+Z102+AC102+AO102+AT102+AV102+AX102+AZ102+BB102+BF102+BH102+BL102+BN102+BR102</f>
        <v>6250</v>
      </c>
      <c r="I102" s="49" t="n">
        <f aca="false">O102+R102+U102+X102+AA102+AD102+AP102+AU102+AW102+AY102+BA102+BC102+BG102+BI102+BM102+BO102+BS102</f>
        <v>770.661</v>
      </c>
      <c r="J102" s="49" t="n">
        <f aca="false">I102/H102*100</f>
        <v>12.330576</v>
      </c>
      <c r="K102" s="49" t="n">
        <f aca="false">N102+T102</f>
        <v>1100</v>
      </c>
      <c r="L102" s="49" t="n">
        <f aca="false">O102+U102</f>
        <v>135.401</v>
      </c>
      <c r="M102" s="47" t="n">
        <f aca="false">L102/K102*100</f>
        <v>12.3091818181818</v>
      </c>
      <c r="N102" s="49" t="n">
        <v>2.4</v>
      </c>
      <c r="O102" s="49" t="n">
        <v>0.201</v>
      </c>
      <c r="P102" s="47" t="n">
        <f aca="false">O102/N102*100</f>
        <v>8.375</v>
      </c>
      <c r="Q102" s="49" t="n">
        <v>4400</v>
      </c>
      <c r="R102" s="49" t="n">
        <v>635.26</v>
      </c>
      <c r="S102" s="49" t="n">
        <f aca="false">R102/Q102*100</f>
        <v>14.4377272727273</v>
      </c>
      <c r="T102" s="49" t="n">
        <v>1097.6</v>
      </c>
      <c r="U102" s="49" t="n">
        <v>135.2</v>
      </c>
      <c r="V102" s="49" t="n">
        <f aca="false">U102/T102*100</f>
        <v>12.3177842565598</v>
      </c>
      <c r="W102" s="49" t="n">
        <v>50</v>
      </c>
      <c r="X102" s="49" t="n">
        <v>0</v>
      </c>
      <c r="Y102" s="49" t="n">
        <f aca="false">X102/W102*100</f>
        <v>0</v>
      </c>
      <c r="Z102" s="49" t="n">
        <v>0</v>
      </c>
      <c r="AA102" s="49" t="n">
        <v>0</v>
      </c>
      <c r="AB102" s="49" t="n">
        <v>0</v>
      </c>
      <c r="AC102" s="49" t="n">
        <v>0</v>
      </c>
      <c r="AD102" s="49" t="n">
        <v>0</v>
      </c>
      <c r="AE102" s="49" t="n">
        <v>0</v>
      </c>
      <c r="AF102" s="49" t="n">
        <v>0</v>
      </c>
      <c r="AG102" s="49" t="n">
        <v>10022.1</v>
      </c>
      <c r="AH102" s="49" t="n">
        <v>1670.4</v>
      </c>
      <c r="AI102" s="49" t="n">
        <v>0</v>
      </c>
      <c r="AJ102" s="49" t="n">
        <v>0</v>
      </c>
      <c r="AK102" s="49" t="n">
        <v>0</v>
      </c>
      <c r="AL102" s="49" t="n">
        <v>0</v>
      </c>
      <c r="AM102" s="49" t="n">
        <v>0</v>
      </c>
      <c r="AN102" s="49" t="n">
        <v>0</v>
      </c>
      <c r="AO102" s="49" t="n">
        <v>0</v>
      </c>
      <c r="AP102" s="49" t="n">
        <v>0</v>
      </c>
      <c r="AQ102" s="49" t="n">
        <f aca="false">AT102+AV102+AX102+AZ102</f>
        <v>300</v>
      </c>
      <c r="AR102" s="49" t="n">
        <f aca="false">AU102+AW102+AY102+BA102</f>
        <v>0</v>
      </c>
      <c r="AS102" s="49" t="n">
        <f aca="false">AR102/AQ102*100</f>
        <v>0</v>
      </c>
      <c r="AT102" s="49" t="n">
        <v>300</v>
      </c>
      <c r="AU102" s="49" t="n">
        <v>0</v>
      </c>
      <c r="AV102" s="49" t="n">
        <v>0</v>
      </c>
      <c r="AW102" s="49" t="n">
        <v>0</v>
      </c>
      <c r="AX102" s="49" t="n">
        <v>0</v>
      </c>
      <c r="AY102" s="49" t="n">
        <v>0</v>
      </c>
      <c r="AZ102" s="49" t="n">
        <v>0</v>
      </c>
      <c r="BA102" s="49" t="n">
        <v>0</v>
      </c>
      <c r="BB102" s="49" t="n">
        <v>0</v>
      </c>
      <c r="BC102" s="49" t="n">
        <v>0</v>
      </c>
      <c r="BD102" s="49" t="n">
        <v>0</v>
      </c>
      <c r="BE102" s="49" t="n">
        <v>0</v>
      </c>
      <c r="BF102" s="49" t="n">
        <v>0</v>
      </c>
      <c r="BG102" s="49" t="n">
        <v>0</v>
      </c>
      <c r="BH102" s="49" t="n">
        <v>400</v>
      </c>
      <c r="BI102" s="49" t="n">
        <v>0</v>
      </c>
      <c r="BJ102" s="49" t="n">
        <v>400</v>
      </c>
      <c r="BK102" s="49" t="n">
        <v>0</v>
      </c>
      <c r="BL102" s="49" t="n">
        <v>0</v>
      </c>
      <c r="BM102" s="49" t="n">
        <v>0</v>
      </c>
      <c r="BN102" s="49" t="n">
        <v>0</v>
      </c>
      <c r="BO102" s="49" t="n">
        <v>0</v>
      </c>
      <c r="BP102" s="49" t="n">
        <v>0</v>
      </c>
      <c r="BQ102" s="49" t="n">
        <v>0</v>
      </c>
      <c r="BR102" s="49" t="n">
        <v>0</v>
      </c>
      <c r="BS102" s="49" t="n">
        <v>0</v>
      </c>
      <c r="BT102" s="49" t="n">
        <v>0</v>
      </c>
      <c r="BU102" s="49" t="n">
        <f aca="false">N102+Q102+T102+W102+Z102+AC102+AE102+AG102+AI102+AK102+AM102+AO102+AT102+AV102+AX102+AZ102+BB102+BD102+BF102+BH102+BL102+BN102+BP102+BR102</f>
        <v>16272.1</v>
      </c>
      <c r="BV102" s="49" t="n">
        <f aca="false">O102+R102+U102+X102+AA102+AD102+AF102+AH102+AJ102+AL102+AN102+AP102+AU102+AW102+AY102+BA102+BC102+BE102+BG102+BI102+BM102+BO102+BQ102+BS102+BT102</f>
        <v>2441.061</v>
      </c>
      <c r="BW102" s="49" t="n">
        <v>0</v>
      </c>
      <c r="BX102" s="49" t="n">
        <v>0</v>
      </c>
      <c r="BY102" s="49" t="n">
        <v>0</v>
      </c>
      <c r="BZ102" s="49" t="n">
        <v>0</v>
      </c>
      <c r="CA102" s="49" t="n">
        <v>0</v>
      </c>
      <c r="CB102" s="49" t="n">
        <v>0</v>
      </c>
      <c r="CC102" s="49" t="n">
        <v>0</v>
      </c>
      <c r="CD102" s="49" t="n">
        <v>0</v>
      </c>
      <c r="CE102" s="49" t="n">
        <v>0</v>
      </c>
      <c r="CF102" s="49" t="n">
        <v>0</v>
      </c>
      <c r="CG102" s="49" t="n">
        <v>0</v>
      </c>
      <c r="CH102" s="49" t="n">
        <v>0</v>
      </c>
      <c r="CI102" s="49" t="n">
        <v>0</v>
      </c>
      <c r="CJ102" s="49" t="n">
        <f aca="false">BW102+BY102+CA102+CC102+CE102+CG102</f>
        <v>0</v>
      </c>
      <c r="CK102" s="49" t="n">
        <f aca="false">CD102+CE102+CF102+CH102+CI102</f>
        <v>0</v>
      </c>
      <c r="CL102" s="50"/>
      <c r="CN102" s="50"/>
      <c r="CO102" s="50"/>
      <c r="CQ102" s="50"/>
    </row>
    <row r="103" s="52" customFormat="true" ht="20.25" hidden="false" customHeight="true" outlineLevel="0" collapsed="false">
      <c r="A103" s="45" t="n">
        <v>94</v>
      </c>
      <c r="B103" s="46" t="s">
        <v>149</v>
      </c>
      <c r="C103" s="47" t="n">
        <v>413</v>
      </c>
      <c r="D103" s="54" t="n">
        <v>383</v>
      </c>
      <c r="E103" s="49" t="n">
        <f aca="false">BU103+CJ103-CG103</f>
        <v>16570</v>
      </c>
      <c r="F103" s="49" t="n">
        <f aca="false">BV103+CK103-CH103</f>
        <v>1006.652</v>
      </c>
      <c r="G103" s="49" t="n">
        <f aca="false">F103/E103*100</f>
        <v>6.07514785757393</v>
      </c>
      <c r="H103" s="49" t="n">
        <f aca="false">N103+Q103+T103+W103+Z103+AC103+AO103+AT103+AV103+AX103+AZ103+BB103+BF103+BH103+BL103+BN103+BR103</f>
        <v>13070</v>
      </c>
      <c r="I103" s="49" t="n">
        <f aca="false">O103+R103+U103+X103+AA103+AD103+AP103+AU103+AW103+AY103+BA103+BC103+BG103+BI103+BM103+BO103+BS103</f>
        <v>423.252</v>
      </c>
      <c r="J103" s="49" t="n">
        <f aca="false">I103/H103*100</f>
        <v>3.23834736036725</v>
      </c>
      <c r="K103" s="49" t="n">
        <f aca="false">N103+T103</f>
        <v>600</v>
      </c>
      <c r="L103" s="49" t="n">
        <f aca="false">O103+U103</f>
        <v>61.882</v>
      </c>
      <c r="M103" s="47" t="n">
        <f aca="false">L103/K103*100</f>
        <v>10.3136666666667</v>
      </c>
      <c r="N103" s="49" t="n">
        <v>0</v>
      </c>
      <c r="O103" s="49" t="n">
        <v>0.052</v>
      </c>
      <c r="P103" s="47" t="n">
        <v>0</v>
      </c>
      <c r="Q103" s="49" t="n">
        <v>11070</v>
      </c>
      <c r="R103" s="49" t="n">
        <v>202.86</v>
      </c>
      <c r="S103" s="49" t="n">
        <f aca="false">R103/Q103*100</f>
        <v>1.83252032520325</v>
      </c>
      <c r="T103" s="49" t="n">
        <v>600</v>
      </c>
      <c r="U103" s="49" t="n">
        <v>61.83</v>
      </c>
      <c r="V103" s="49" t="n">
        <f aca="false">U103/T103*100</f>
        <v>10.305</v>
      </c>
      <c r="W103" s="49" t="n">
        <v>0</v>
      </c>
      <c r="X103" s="49" t="n">
        <v>0</v>
      </c>
      <c r="Y103" s="49" t="n">
        <v>0</v>
      </c>
      <c r="Z103" s="49" t="n">
        <v>0</v>
      </c>
      <c r="AA103" s="49" t="n">
        <v>0</v>
      </c>
      <c r="AB103" s="49" t="n">
        <v>0</v>
      </c>
      <c r="AC103" s="49" t="n">
        <v>0</v>
      </c>
      <c r="AD103" s="49" t="n">
        <v>0</v>
      </c>
      <c r="AE103" s="49" t="n">
        <v>0</v>
      </c>
      <c r="AF103" s="49" t="n">
        <v>0</v>
      </c>
      <c r="AG103" s="49" t="n">
        <v>3500</v>
      </c>
      <c r="AH103" s="49" t="n">
        <v>583.4</v>
      </c>
      <c r="AI103" s="49" t="n">
        <v>0</v>
      </c>
      <c r="AJ103" s="49" t="n">
        <v>0</v>
      </c>
      <c r="AK103" s="49" t="n">
        <v>0</v>
      </c>
      <c r="AL103" s="49" t="n">
        <v>0</v>
      </c>
      <c r="AM103" s="49" t="n">
        <v>0</v>
      </c>
      <c r="AN103" s="49" t="n">
        <v>0</v>
      </c>
      <c r="AO103" s="49" t="n">
        <v>0</v>
      </c>
      <c r="AP103" s="49" t="n">
        <v>0</v>
      </c>
      <c r="AQ103" s="49" t="n">
        <f aca="false">AT103+AV103+AX103+AZ103</f>
        <v>500</v>
      </c>
      <c r="AR103" s="49" t="n">
        <f aca="false">AU103+AW103+AY103+BA103</f>
        <v>0</v>
      </c>
      <c r="AS103" s="49" t="n">
        <f aca="false">AR103/AQ103*100</f>
        <v>0</v>
      </c>
      <c r="AT103" s="49" t="n">
        <v>500</v>
      </c>
      <c r="AU103" s="49" t="n">
        <v>0</v>
      </c>
      <c r="AV103" s="49" t="n">
        <v>0</v>
      </c>
      <c r="AW103" s="49" t="n">
        <v>0</v>
      </c>
      <c r="AX103" s="49" t="n">
        <v>0</v>
      </c>
      <c r="AY103" s="49" t="n">
        <v>0</v>
      </c>
      <c r="AZ103" s="49" t="n">
        <v>0</v>
      </c>
      <c r="BA103" s="49" t="n">
        <v>0</v>
      </c>
      <c r="BB103" s="49" t="n">
        <v>0</v>
      </c>
      <c r="BC103" s="49" t="n">
        <v>0</v>
      </c>
      <c r="BD103" s="49" t="n">
        <v>0</v>
      </c>
      <c r="BE103" s="49" t="n">
        <v>0</v>
      </c>
      <c r="BF103" s="49" t="n">
        <v>400</v>
      </c>
      <c r="BG103" s="49" t="n">
        <v>55.51</v>
      </c>
      <c r="BH103" s="49" t="n">
        <v>0</v>
      </c>
      <c r="BI103" s="49" t="n">
        <v>0</v>
      </c>
      <c r="BJ103" s="49" t="n">
        <v>0</v>
      </c>
      <c r="BK103" s="49" t="n">
        <v>0</v>
      </c>
      <c r="BL103" s="49" t="n">
        <v>500</v>
      </c>
      <c r="BM103" s="49" t="n">
        <v>103</v>
      </c>
      <c r="BN103" s="49" t="n">
        <v>0</v>
      </c>
      <c r="BO103" s="49" t="n">
        <v>0</v>
      </c>
      <c r="BP103" s="49" t="n">
        <v>0</v>
      </c>
      <c r="BQ103" s="49" t="n">
        <v>0</v>
      </c>
      <c r="BR103" s="49" t="n">
        <v>0</v>
      </c>
      <c r="BS103" s="49" t="n">
        <v>0</v>
      </c>
      <c r="BT103" s="49" t="n">
        <v>0</v>
      </c>
      <c r="BU103" s="49" t="n">
        <f aca="false">N103+Q103+T103+W103+Z103+AC103+AE103+AG103+AI103+AK103+AM103+AO103+AT103+AV103+AX103+AZ103+BB103+BD103+BF103+BH103+BL103+BN103+BP103+BR103</f>
        <v>16570</v>
      </c>
      <c r="BV103" s="49" t="n">
        <f aca="false">O103+R103+U103+X103+AA103+AD103+AF103+AH103+AJ103+AL103+AN103+AP103+AU103+AW103+AY103+BA103+BC103+BE103+BG103+BI103+BM103+BO103+BQ103+BS103+BT103</f>
        <v>1006.652</v>
      </c>
      <c r="BW103" s="49" t="n">
        <v>0</v>
      </c>
      <c r="BX103" s="49" t="n">
        <v>0</v>
      </c>
      <c r="BY103" s="49" t="n">
        <v>0</v>
      </c>
      <c r="BZ103" s="49" t="n">
        <v>0</v>
      </c>
      <c r="CA103" s="49" t="n">
        <v>0</v>
      </c>
      <c r="CB103" s="49" t="n">
        <v>0</v>
      </c>
      <c r="CC103" s="49" t="n">
        <v>0</v>
      </c>
      <c r="CD103" s="49" t="n">
        <v>0</v>
      </c>
      <c r="CE103" s="49" t="n">
        <v>0</v>
      </c>
      <c r="CF103" s="49" t="n">
        <v>0</v>
      </c>
      <c r="CG103" s="49" t="n">
        <v>0</v>
      </c>
      <c r="CH103" s="49" t="n">
        <v>0</v>
      </c>
      <c r="CI103" s="49" t="n">
        <v>0</v>
      </c>
      <c r="CJ103" s="49" t="n">
        <f aca="false">BW103+BY103+CA103+CC103+CE103+CG103</f>
        <v>0</v>
      </c>
      <c r="CK103" s="49" t="n">
        <f aca="false">CD103+CE103+CF103+CH103+CI103</f>
        <v>0</v>
      </c>
      <c r="CL103" s="50"/>
      <c r="CN103" s="50"/>
      <c r="CO103" s="50"/>
      <c r="CQ103" s="50"/>
    </row>
    <row r="104" s="52" customFormat="true" ht="20.25" hidden="false" customHeight="true" outlineLevel="0" collapsed="false">
      <c r="A104" s="45" t="n">
        <v>95</v>
      </c>
      <c r="B104" s="46" t="s">
        <v>150</v>
      </c>
      <c r="C104" s="47" t="n">
        <v>1432.9</v>
      </c>
      <c r="D104" s="54" t="n">
        <v>0</v>
      </c>
      <c r="E104" s="49" t="n">
        <f aca="false">BU104+CJ104-CG104</f>
        <v>16497.8</v>
      </c>
      <c r="F104" s="49" t="n">
        <f aca="false">BV104+CK104-CH104</f>
        <v>1387.336</v>
      </c>
      <c r="G104" s="49" t="n">
        <f aca="false">F104/E104*100</f>
        <v>8.40921819879014</v>
      </c>
      <c r="H104" s="49" t="n">
        <f aca="false">N104+Q104+T104+W104+Z104+AC104+AO104+AT104+AV104+AX104+AZ104+BB104+BF104+BH104+BL104+BN104+BR104</f>
        <v>12997.8</v>
      </c>
      <c r="I104" s="49" t="n">
        <f aca="false">O104+R104+U104+X104+AA104+AD104+AP104+AU104+AW104+AY104+BA104+BC104+BG104+BI104+BM104+BO104+BS104</f>
        <v>803.936</v>
      </c>
      <c r="J104" s="49" t="n">
        <f aca="false">I104/H104*100</f>
        <v>6.18516979796581</v>
      </c>
      <c r="K104" s="49" t="n">
        <f aca="false">N104+T104</f>
        <v>210</v>
      </c>
      <c r="L104" s="49" t="n">
        <f aca="false">O104+U104</f>
        <v>254.326</v>
      </c>
      <c r="M104" s="47" t="n">
        <f aca="false">L104/K104*100</f>
        <v>121.107619047619</v>
      </c>
      <c r="N104" s="49" t="n">
        <v>10</v>
      </c>
      <c r="O104" s="49" t="n">
        <v>0</v>
      </c>
      <c r="P104" s="47" t="n">
        <f aca="false">O104/N104*100</f>
        <v>0</v>
      </c>
      <c r="Q104" s="49" t="n">
        <v>12000</v>
      </c>
      <c r="R104" s="49" t="n">
        <v>509.61</v>
      </c>
      <c r="S104" s="49" t="n">
        <f aca="false">R104/Q104*100</f>
        <v>4.24675</v>
      </c>
      <c r="T104" s="49" t="n">
        <v>200</v>
      </c>
      <c r="U104" s="49" t="n">
        <v>254.326</v>
      </c>
      <c r="V104" s="49" t="n">
        <f aca="false">U104/T104*100</f>
        <v>127.163</v>
      </c>
      <c r="W104" s="49" t="n">
        <v>0</v>
      </c>
      <c r="X104" s="49" t="n">
        <v>0</v>
      </c>
      <c r="Y104" s="49" t="n">
        <v>0</v>
      </c>
      <c r="Z104" s="49" t="n">
        <v>0</v>
      </c>
      <c r="AA104" s="49" t="n">
        <v>0</v>
      </c>
      <c r="AB104" s="49" t="n">
        <v>0</v>
      </c>
      <c r="AC104" s="49" t="n">
        <v>0</v>
      </c>
      <c r="AD104" s="49" t="n">
        <v>0</v>
      </c>
      <c r="AE104" s="49" t="n">
        <v>0</v>
      </c>
      <c r="AF104" s="49" t="n">
        <v>0</v>
      </c>
      <c r="AG104" s="49" t="n">
        <v>3500</v>
      </c>
      <c r="AH104" s="49" t="n">
        <v>583.4</v>
      </c>
      <c r="AI104" s="49" t="n">
        <v>0</v>
      </c>
      <c r="AJ104" s="49" t="n">
        <v>0</v>
      </c>
      <c r="AK104" s="49" t="n">
        <v>0</v>
      </c>
      <c r="AL104" s="49" t="n">
        <v>0</v>
      </c>
      <c r="AM104" s="49" t="n">
        <v>0</v>
      </c>
      <c r="AN104" s="49" t="n">
        <v>0</v>
      </c>
      <c r="AO104" s="49" t="n">
        <v>0</v>
      </c>
      <c r="AP104" s="49" t="n">
        <v>0</v>
      </c>
      <c r="AQ104" s="49" t="n">
        <f aca="false">AT104+AV104+AX104+AZ104</f>
        <v>687.8</v>
      </c>
      <c r="AR104" s="49" t="n">
        <f aca="false">AU104+AW104+AY104+BA104</f>
        <v>40</v>
      </c>
      <c r="AS104" s="49" t="n">
        <f aca="false">AR104/AQ104*100</f>
        <v>5.81564408258215</v>
      </c>
      <c r="AT104" s="49" t="n">
        <v>387.8</v>
      </c>
      <c r="AU104" s="49" t="n">
        <v>40</v>
      </c>
      <c r="AV104" s="49" t="n">
        <v>0</v>
      </c>
      <c r="AW104" s="49" t="n">
        <v>0</v>
      </c>
      <c r="AX104" s="49" t="n">
        <v>0</v>
      </c>
      <c r="AY104" s="49" t="n">
        <v>0</v>
      </c>
      <c r="AZ104" s="49" t="n">
        <v>300</v>
      </c>
      <c r="BA104" s="49" t="n">
        <v>0</v>
      </c>
      <c r="BB104" s="49" t="n">
        <v>0</v>
      </c>
      <c r="BC104" s="49" t="n">
        <v>0</v>
      </c>
      <c r="BD104" s="49" t="n">
        <v>0</v>
      </c>
      <c r="BE104" s="49" t="n">
        <v>0</v>
      </c>
      <c r="BF104" s="49" t="n">
        <v>0</v>
      </c>
      <c r="BG104" s="49" t="n">
        <v>0</v>
      </c>
      <c r="BH104" s="49" t="n">
        <v>100</v>
      </c>
      <c r="BI104" s="49" t="n">
        <v>0</v>
      </c>
      <c r="BJ104" s="49" t="n">
        <v>100</v>
      </c>
      <c r="BK104" s="49" t="n">
        <v>0</v>
      </c>
      <c r="BL104" s="49" t="n">
        <v>0</v>
      </c>
      <c r="BM104" s="49" t="n">
        <v>0</v>
      </c>
      <c r="BN104" s="49" t="n">
        <v>0</v>
      </c>
      <c r="BO104" s="49" t="n">
        <v>0</v>
      </c>
      <c r="BP104" s="49" t="n">
        <v>0</v>
      </c>
      <c r="BQ104" s="49" t="n">
        <v>0</v>
      </c>
      <c r="BR104" s="49" t="n">
        <v>0</v>
      </c>
      <c r="BS104" s="49" t="n">
        <v>0</v>
      </c>
      <c r="BT104" s="49" t="n">
        <v>0</v>
      </c>
      <c r="BU104" s="49" t="n">
        <f aca="false">N104+Q104+T104+W104+Z104+AC104+AE104+AG104+AI104+AK104+AM104+AO104+AT104+AV104+AX104+AZ104+BB104+BD104+BF104+BH104+BL104+BN104+BP104+BR104</f>
        <v>16497.8</v>
      </c>
      <c r="BV104" s="49" t="n">
        <f aca="false">O104+R104+U104+X104+AA104+AD104+AF104+AH104+AJ104+AL104+AN104+AP104+AU104+AW104+AY104+BA104+BC104+BE104+BG104+BI104+BM104+BO104+BQ104+BS104+BT104</f>
        <v>1387.336</v>
      </c>
      <c r="BW104" s="49" t="n">
        <v>0</v>
      </c>
      <c r="BX104" s="49" t="n">
        <v>0</v>
      </c>
      <c r="BY104" s="49" t="n">
        <v>0</v>
      </c>
      <c r="BZ104" s="49" t="n">
        <v>0</v>
      </c>
      <c r="CA104" s="49" t="n">
        <v>0</v>
      </c>
      <c r="CB104" s="49" t="n">
        <v>0</v>
      </c>
      <c r="CC104" s="49" t="n">
        <v>0</v>
      </c>
      <c r="CD104" s="49" t="n">
        <v>0</v>
      </c>
      <c r="CE104" s="49" t="n">
        <v>0</v>
      </c>
      <c r="CF104" s="49" t="n">
        <v>0</v>
      </c>
      <c r="CG104" s="49" t="n">
        <v>0</v>
      </c>
      <c r="CH104" s="49" t="n">
        <v>0</v>
      </c>
      <c r="CI104" s="49" t="n">
        <v>0</v>
      </c>
      <c r="CJ104" s="49" t="n">
        <f aca="false">BW104+BY104+CA104+CC104+CE104+CG104</f>
        <v>0</v>
      </c>
      <c r="CK104" s="49" t="n">
        <f aca="false">CD104+CE104+CF104+CH104+CI104</f>
        <v>0</v>
      </c>
      <c r="CL104" s="50"/>
      <c r="CN104" s="50"/>
      <c r="CO104" s="50"/>
      <c r="CQ104" s="50"/>
    </row>
    <row r="105" s="52" customFormat="true" ht="20.25" hidden="false" customHeight="true" outlineLevel="0" collapsed="false">
      <c r="A105" s="45" t="n">
        <v>96</v>
      </c>
      <c r="B105" s="46" t="s">
        <v>151</v>
      </c>
      <c r="C105" s="47" t="n">
        <v>3.1</v>
      </c>
      <c r="D105" s="54" t="n">
        <v>217.2</v>
      </c>
      <c r="E105" s="49" t="n">
        <f aca="false">BU105+CJ105-CG105</f>
        <v>25550</v>
      </c>
      <c r="F105" s="49" t="n">
        <f aca="false">BV105+CK105-CH105</f>
        <v>2881.583</v>
      </c>
      <c r="G105" s="49" t="n">
        <f aca="false">F105/E105*100</f>
        <v>11.2782113502935</v>
      </c>
      <c r="H105" s="49" t="n">
        <f aca="false">N105+Q105+T105+W105+Z105+AC105+AO105+AT105+AV105+AX105+AZ105+BB105+BF105+BH105+BL105+BN105+BR105</f>
        <v>13205.8</v>
      </c>
      <c r="I105" s="49" t="n">
        <f aca="false">O105+R105+U105+X105+AA105+AD105+AP105+AU105+AW105+AY105+BA105+BC105+BG105+BI105+BM105+BO105+BS105</f>
        <v>824.183</v>
      </c>
      <c r="J105" s="49" t="n">
        <f aca="false">I105/H105*100</f>
        <v>6.24106831846613</v>
      </c>
      <c r="K105" s="49" t="n">
        <f aca="false">N105+T105</f>
        <v>2780</v>
      </c>
      <c r="L105" s="49" t="n">
        <f aca="false">O105+U105</f>
        <v>210.813</v>
      </c>
      <c r="M105" s="47" t="n">
        <f aca="false">L105/K105*100</f>
        <v>7.58320143884892</v>
      </c>
      <c r="N105" s="49" t="n">
        <v>480</v>
      </c>
      <c r="O105" s="49" t="n">
        <v>80.223</v>
      </c>
      <c r="P105" s="47" t="n">
        <f aca="false">O105/N105*100</f>
        <v>16.713125</v>
      </c>
      <c r="Q105" s="49" t="n">
        <v>7485.8</v>
      </c>
      <c r="R105" s="49" t="n">
        <v>189.53</v>
      </c>
      <c r="S105" s="49" t="n">
        <f aca="false">R105/Q105*100</f>
        <v>2.53186032221005</v>
      </c>
      <c r="T105" s="49" t="n">
        <v>2300</v>
      </c>
      <c r="U105" s="49" t="n">
        <v>130.59</v>
      </c>
      <c r="V105" s="49" t="n">
        <f aca="false">U105/T105*100</f>
        <v>5.67782608695652</v>
      </c>
      <c r="W105" s="49" t="n">
        <v>260</v>
      </c>
      <c r="X105" s="49" t="n">
        <v>0</v>
      </c>
      <c r="Y105" s="49" t="n">
        <f aca="false">X105/W105*100</f>
        <v>0</v>
      </c>
      <c r="Z105" s="49" t="n">
        <v>0</v>
      </c>
      <c r="AA105" s="49" t="n">
        <v>0</v>
      </c>
      <c r="AB105" s="49" t="n">
        <v>0</v>
      </c>
      <c r="AC105" s="49" t="n">
        <v>0</v>
      </c>
      <c r="AD105" s="49" t="n">
        <v>0</v>
      </c>
      <c r="AE105" s="49" t="n">
        <v>0</v>
      </c>
      <c r="AF105" s="49" t="n">
        <v>0</v>
      </c>
      <c r="AG105" s="49" t="n">
        <v>12344.2</v>
      </c>
      <c r="AH105" s="49" t="n">
        <v>2057.4</v>
      </c>
      <c r="AI105" s="49" t="n">
        <v>0</v>
      </c>
      <c r="AJ105" s="49" t="n">
        <v>0</v>
      </c>
      <c r="AK105" s="49" t="n">
        <v>0</v>
      </c>
      <c r="AL105" s="49" t="n">
        <v>0</v>
      </c>
      <c r="AM105" s="49" t="n">
        <v>0</v>
      </c>
      <c r="AN105" s="49" t="n">
        <v>0</v>
      </c>
      <c r="AO105" s="49" t="n">
        <v>0</v>
      </c>
      <c r="AP105" s="49" t="n">
        <v>0</v>
      </c>
      <c r="AQ105" s="49" t="n">
        <f aca="false">AT105+AV105+AX105+AZ105</f>
        <v>400</v>
      </c>
      <c r="AR105" s="49" t="n">
        <f aca="false">AU105+AW105+AY105+BA105</f>
        <v>244.71</v>
      </c>
      <c r="AS105" s="49" t="n">
        <f aca="false">AR105/AQ105*100</f>
        <v>61.1775</v>
      </c>
      <c r="AT105" s="49" t="n">
        <v>400</v>
      </c>
      <c r="AU105" s="49" t="n">
        <v>244.71</v>
      </c>
      <c r="AV105" s="49" t="n">
        <v>0</v>
      </c>
      <c r="AW105" s="49" t="n">
        <v>0</v>
      </c>
      <c r="AX105" s="49" t="n">
        <v>0</v>
      </c>
      <c r="AY105" s="49" t="n">
        <v>0</v>
      </c>
      <c r="AZ105" s="49" t="n">
        <v>0</v>
      </c>
      <c r="BA105" s="49" t="n">
        <v>0</v>
      </c>
      <c r="BB105" s="49" t="n">
        <v>0</v>
      </c>
      <c r="BC105" s="49" t="n">
        <v>0</v>
      </c>
      <c r="BD105" s="49" t="n">
        <v>0</v>
      </c>
      <c r="BE105" s="49" t="n">
        <v>0</v>
      </c>
      <c r="BF105" s="49" t="n">
        <v>1500</v>
      </c>
      <c r="BG105" s="49" t="n">
        <v>179.13</v>
      </c>
      <c r="BH105" s="49" t="n">
        <v>780</v>
      </c>
      <c r="BI105" s="49" t="n">
        <v>0</v>
      </c>
      <c r="BJ105" s="49" t="n">
        <v>780</v>
      </c>
      <c r="BK105" s="49" t="n">
        <v>0</v>
      </c>
      <c r="BL105" s="49" t="n">
        <v>0</v>
      </c>
      <c r="BM105" s="49" t="n">
        <v>0</v>
      </c>
      <c r="BN105" s="49" t="n">
        <v>0</v>
      </c>
      <c r="BO105" s="49" t="n">
        <v>0</v>
      </c>
      <c r="BP105" s="49" t="n">
        <v>0</v>
      </c>
      <c r="BQ105" s="49" t="n">
        <v>0</v>
      </c>
      <c r="BR105" s="49" t="n">
        <v>0</v>
      </c>
      <c r="BS105" s="49" t="n">
        <v>0</v>
      </c>
      <c r="BT105" s="49" t="n">
        <v>0</v>
      </c>
      <c r="BU105" s="49" t="n">
        <f aca="false">N105+Q105+T105+W105+Z105+AC105+AE105+AG105+AI105+AK105+AM105+AO105+AT105+AV105+AX105+AZ105+BB105+BD105+BF105+BH105+BL105+BN105+BP105+BR105</f>
        <v>25550</v>
      </c>
      <c r="BV105" s="49" t="n">
        <f aca="false">O105+R105+U105+X105+AA105+AD105+AF105+AH105+AJ105+AL105+AN105+AP105+AU105+AW105+AY105+BA105+BC105+BE105+BG105+BI105+BM105+BO105+BQ105+BS105+BT105</f>
        <v>2881.583</v>
      </c>
      <c r="BW105" s="49" t="n">
        <v>0</v>
      </c>
      <c r="BX105" s="49" t="n">
        <v>0</v>
      </c>
      <c r="BY105" s="49" t="n">
        <v>0</v>
      </c>
      <c r="BZ105" s="49" t="n">
        <v>0</v>
      </c>
      <c r="CA105" s="49" t="n">
        <v>0</v>
      </c>
      <c r="CB105" s="49" t="n">
        <v>0</v>
      </c>
      <c r="CC105" s="49" t="n">
        <v>0</v>
      </c>
      <c r="CD105" s="49" t="n">
        <v>0</v>
      </c>
      <c r="CE105" s="49" t="n">
        <v>0</v>
      </c>
      <c r="CF105" s="49" t="n">
        <v>0</v>
      </c>
      <c r="CG105" s="49" t="n">
        <v>0</v>
      </c>
      <c r="CH105" s="49" t="n">
        <v>0</v>
      </c>
      <c r="CI105" s="49" t="n">
        <v>0</v>
      </c>
      <c r="CJ105" s="49" t="n">
        <f aca="false">BW105+BY105+CA105+CC105+CE105+CG105</f>
        <v>0</v>
      </c>
      <c r="CK105" s="49" t="n">
        <f aca="false">CD105+CE105+CF105+CH105+CI105</f>
        <v>0</v>
      </c>
      <c r="CL105" s="50"/>
      <c r="CN105" s="50"/>
      <c r="CO105" s="50"/>
      <c r="CQ105" s="50"/>
    </row>
    <row r="106" s="52" customFormat="true" ht="20.25" hidden="false" customHeight="true" outlineLevel="0" collapsed="false">
      <c r="A106" s="45" t="n">
        <v>97</v>
      </c>
      <c r="B106" s="46" t="s">
        <v>152</v>
      </c>
      <c r="C106" s="47" t="n">
        <v>623.7</v>
      </c>
      <c r="D106" s="54" t="n">
        <v>0</v>
      </c>
      <c r="E106" s="49" t="n">
        <f aca="false">BU106+CJ106-CG106</f>
        <v>16214.1</v>
      </c>
      <c r="F106" s="49" t="n">
        <f aca="false">BV106+CK106-CH106</f>
        <v>1066.978</v>
      </c>
      <c r="G106" s="49" t="n">
        <f aca="false">F106/E106*100</f>
        <v>6.58055642928069</v>
      </c>
      <c r="H106" s="49" t="n">
        <f aca="false">N106+Q106+T106+W106+Z106+AC106+AO106+AT106+AV106+AX106+AZ106+BB106+BF106+BH106+BL106+BN106+BR106</f>
        <v>12360</v>
      </c>
      <c r="I106" s="49" t="n">
        <f aca="false">O106+R106+U106+X106+AA106+AD106+AP106+AU106+AW106+AY106+BA106+BC106+BG106+BI106+BM106+BO106+BS106</f>
        <v>424.578</v>
      </c>
      <c r="J106" s="49" t="n">
        <f aca="false">I106/H106*100</f>
        <v>3.43509708737864</v>
      </c>
      <c r="K106" s="49" t="n">
        <f aca="false">N106+T106</f>
        <v>1200</v>
      </c>
      <c r="L106" s="49" t="n">
        <f aca="false">O106+U106</f>
        <v>187.168</v>
      </c>
      <c r="M106" s="47" t="n">
        <f aca="false">L106/K106*100</f>
        <v>15.5973333333333</v>
      </c>
      <c r="N106" s="49" t="n">
        <v>200</v>
      </c>
      <c r="O106" s="49" t="n">
        <v>0.124</v>
      </c>
      <c r="P106" s="47" t="n">
        <f aca="false">O106/N106*100</f>
        <v>0.062</v>
      </c>
      <c r="Q106" s="49" t="n">
        <v>8500</v>
      </c>
      <c r="R106" s="49" t="n">
        <v>222.7</v>
      </c>
      <c r="S106" s="49" t="n">
        <f aca="false">R106/Q106*100</f>
        <v>2.62</v>
      </c>
      <c r="T106" s="49" t="n">
        <v>1000</v>
      </c>
      <c r="U106" s="49" t="n">
        <v>187.044</v>
      </c>
      <c r="V106" s="49" t="n">
        <f aca="false">U106/T106*100</f>
        <v>18.7044</v>
      </c>
      <c r="W106" s="49" t="n">
        <v>60</v>
      </c>
      <c r="X106" s="49" t="n">
        <v>14.71</v>
      </c>
      <c r="Y106" s="49" t="n">
        <f aca="false">X106/W106*100</f>
        <v>24.5166666666667</v>
      </c>
      <c r="Z106" s="49" t="n">
        <v>0</v>
      </c>
      <c r="AA106" s="49" t="n">
        <v>0</v>
      </c>
      <c r="AB106" s="49" t="n">
        <v>0</v>
      </c>
      <c r="AC106" s="49" t="n">
        <v>0</v>
      </c>
      <c r="AD106" s="49" t="n">
        <v>0</v>
      </c>
      <c r="AE106" s="49" t="n">
        <v>0</v>
      </c>
      <c r="AF106" s="49" t="n">
        <v>0</v>
      </c>
      <c r="AG106" s="49" t="n">
        <v>3854.1</v>
      </c>
      <c r="AH106" s="49" t="n">
        <v>642.4</v>
      </c>
      <c r="AI106" s="49" t="n">
        <v>0</v>
      </c>
      <c r="AJ106" s="49" t="n">
        <v>0</v>
      </c>
      <c r="AK106" s="49" t="n">
        <v>0</v>
      </c>
      <c r="AL106" s="49" t="n">
        <v>0</v>
      </c>
      <c r="AM106" s="49" t="n">
        <v>0</v>
      </c>
      <c r="AN106" s="49" t="n">
        <v>0</v>
      </c>
      <c r="AO106" s="49" t="n">
        <v>0</v>
      </c>
      <c r="AP106" s="49" t="n">
        <v>0</v>
      </c>
      <c r="AQ106" s="49" t="n">
        <f aca="false">AT106+AV106+AX106+AZ106</f>
        <v>2600</v>
      </c>
      <c r="AR106" s="49" t="n">
        <f aca="false">AU106+AW106+AY106+BA106</f>
        <v>0</v>
      </c>
      <c r="AS106" s="49" t="n">
        <f aca="false">AR106/AQ106*100</f>
        <v>0</v>
      </c>
      <c r="AT106" s="49" t="n">
        <v>1000</v>
      </c>
      <c r="AU106" s="49" t="n">
        <v>0</v>
      </c>
      <c r="AV106" s="49" t="n">
        <v>0</v>
      </c>
      <c r="AW106" s="49" t="n">
        <v>0</v>
      </c>
      <c r="AX106" s="49" t="n">
        <v>0</v>
      </c>
      <c r="AY106" s="49" t="n">
        <v>0</v>
      </c>
      <c r="AZ106" s="49" t="n">
        <v>1600</v>
      </c>
      <c r="BA106" s="49" t="n">
        <v>0</v>
      </c>
      <c r="BB106" s="49" t="n">
        <v>0</v>
      </c>
      <c r="BC106" s="49" t="n">
        <v>0</v>
      </c>
      <c r="BD106" s="49" t="n">
        <v>0</v>
      </c>
      <c r="BE106" s="49" t="n">
        <v>0</v>
      </c>
      <c r="BF106" s="49" t="n">
        <v>0</v>
      </c>
      <c r="BG106" s="49" t="n">
        <v>0</v>
      </c>
      <c r="BH106" s="49" t="n">
        <v>0</v>
      </c>
      <c r="BI106" s="49" t="n">
        <v>0</v>
      </c>
      <c r="BJ106" s="49" t="n">
        <v>0</v>
      </c>
      <c r="BK106" s="49" t="n">
        <v>0</v>
      </c>
      <c r="BL106" s="49" t="n">
        <v>0</v>
      </c>
      <c r="BM106" s="49" t="n">
        <v>0</v>
      </c>
      <c r="BN106" s="49" t="n">
        <v>0</v>
      </c>
      <c r="BO106" s="49" t="n">
        <v>0</v>
      </c>
      <c r="BP106" s="49" t="n">
        <v>0</v>
      </c>
      <c r="BQ106" s="49" t="n">
        <v>0</v>
      </c>
      <c r="BR106" s="49" t="n">
        <v>0</v>
      </c>
      <c r="BS106" s="49" t="n">
        <v>0</v>
      </c>
      <c r="BT106" s="49" t="n">
        <v>0</v>
      </c>
      <c r="BU106" s="49" t="n">
        <f aca="false">N106+Q106+T106+W106+Z106+AC106+AE106+AG106+AI106+AK106+AM106+AO106+AT106+AV106+AX106+AZ106+BB106+BD106+BF106+BH106+BL106+BN106+BP106+BR106</f>
        <v>16214.1</v>
      </c>
      <c r="BV106" s="49" t="n">
        <f aca="false">O106+R106+U106+X106+AA106+AD106+AF106+AH106+AJ106+AL106+AN106+AP106+AU106+AW106+AY106+BA106+BC106+BE106+BG106+BI106+BM106+BO106+BQ106+BS106+BT106</f>
        <v>1066.978</v>
      </c>
      <c r="BW106" s="49" t="n">
        <v>0</v>
      </c>
      <c r="BX106" s="49" t="n">
        <v>0</v>
      </c>
      <c r="BY106" s="49" t="n">
        <v>0</v>
      </c>
      <c r="BZ106" s="49" t="n">
        <v>0</v>
      </c>
      <c r="CA106" s="49" t="n">
        <v>0</v>
      </c>
      <c r="CB106" s="49" t="n">
        <v>0</v>
      </c>
      <c r="CC106" s="49" t="n">
        <v>0</v>
      </c>
      <c r="CD106" s="49" t="n">
        <v>0</v>
      </c>
      <c r="CE106" s="49" t="n">
        <v>0</v>
      </c>
      <c r="CF106" s="49" t="n">
        <v>0</v>
      </c>
      <c r="CG106" s="49" t="n">
        <v>0</v>
      </c>
      <c r="CH106" s="49" t="n">
        <v>0</v>
      </c>
      <c r="CI106" s="49" t="n">
        <v>0</v>
      </c>
      <c r="CJ106" s="49" t="n">
        <f aca="false">BW106+BY106+CA106+CC106+CE106+CG106</f>
        <v>0</v>
      </c>
      <c r="CK106" s="49" t="n">
        <f aca="false">CD106+CE106+CF106+CH106+CI106</f>
        <v>0</v>
      </c>
      <c r="CL106" s="50"/>
      <c r="CN106" s="50"/>
      <c r="CO106" s="50"/>
      <c r="CQ106" s="50"/>
    </row>
    <row r="107" s="61" customFormat="true" ht="18.75" hidden="false" customHeight="true" outlineLevel="0" collapsed="false">
      <c r="A107" s="57"/>
      <c r="B107" s="58" t="s">
        <v>153</v>
      </c>
      <c r="C107" s="59" t="n">
        <f aca="false">SUM(C10:C106)</f>
        <v>369636.9</v>
      </c>
      <c r="D107" s="59" t="n">
        <f aca="false">SUM(D10:D106)</f>
        <v>17803</v>
      </c>
      <c r="E107" s="59" t="n">
        <f aca="false">SUM(E10:E106)</f>
        <v>7497173.5</v>
      </c>
      <c r="F107" s="59" t="n">
        <f aca="false">SUM(F10:F106)</f>
        <v>1125485.3638</v>
      </c>
      <c r="G107" s="59" t="n">
        <f aca="false">F107/E107*100</f>
        <v>15.0121290883824</v>
      </c>
      <c r="H107" s="59" t="n">
        <f aca="false">SUM(H10:H106)</f>
        <v>3045843.3</v>
      </c>
      <c r="I107" s="59" t="n">
        <f aca="false">SUM(I10:I106)</f>
        <v>376720.6188</v>
      </c>
      <c r="J107" s="59" t="n">
        <f aca="false">I107/H107*100</f>
        <v>12.3683519372123</v>
      </c>
      <c r="K107" s="59" t="n">
        <f aca="false">SUM(K10:K106)</f>
        <v>1119094</v>
      </c>
      <c r="L107" s="59" t="n">
        <f aca="false">SUM(L10:L106)</f>
        <v>192049.5502</v>
      </c>
      <c r="M107" s="60" t="n">
        <f aca="false">L107/K107*100</f>
        <v>17.1611634232692</v>
      </c>
      <c r="N107" s="59" t="n">
        <f aca="false">SUM(N10:N106)</f>
        <v>275166.3</v>
      </c>
      <c r="O107" s="59" t="n">
        <f aca="false">SUM(O10:O106)</f>
        <v>36954.0239</v>
      </c>
      <c r="P107" s="60" t="n">
        <f aca="false">O107/N107*100</f>
        <v>13.4297055635083</v>
      </c>
      <c r="Q107" s="59" t="n">
        <f aca="false">SUM(Q10:Q106)</f>
        <v>864806.8</v>
      </c>
      <c r="R107" s="59" t="n">
        <f aca="false">SUM(R10:R106)</f>
        <v>53179.6956</v>
      </c>
      <c r="S107" s="59" t="n">
        <f aca="false">R107/Q107*100</f>
        <v>6.14931515339611</v>
      </c>
      <c r="T107" s="59" t="n">
        <f aca="false">SUM(T10:T106)</f>
        <v>843927.7</v>
      </c>
      <c r="U107" s="59" t="n">
        <f aca="false">SUM(U10:U106)</f>
        <v>155095.5263</v>
      </c>
      <c r="V107" s="59" t="n">
        <f aca="false">U107/T107*100</f>
        <v>18.3778215005859</v>
      </c>
      <c r="W107" s="59" t="n">
        <f aca="false">SUM(W10:W106)</f>
        <v>102802.6</v>
      </c>
      <c r="X107" s="59" t="n">
        <f aca="false">SUM(X10:X106)</f>
        <v>21953.369</v>
      </c>
      <c r="Y107" s="59" t="n">
        <f aca="false">X107/W107*100</f>
        <v>21.3548772112768</v>
      </c>
      <c r="Z107" s="59" t="n">
        <f aca="false">SUM(Z10:Z106)</f>
        <v>55231.2</v>
      </c>
      <c r="AA107" s="59" t="n">
        <f aca="false">SUM(AA10:AA106)</f>
        <v>9156</v>
      </c>
      <c r="AB107" s="59" t="n">
        <f aca="false">AA107/Z107*100</f>
        <v>16.5775865814974</v>
      </c>
      <c r="AC107" s="59" t="n">
        <f aca="false">SUM(AC10:AC106)</f>
        <v>100</v>
      </c>
      <c r="AD107" s="59" t="n">
        <f aca="false">SUM(AD10:AD106)</f>
        <v>0</v>
      </c>
      <c r="AE107" s="59" t="n">
        <f aca="false">SUM(AE10:AE106)</f>
        <v>0</v>
      </c>
      <c r="AF107" s="59" t="n">
        <f aca="false">SUM(AF10:AF106)</f>
        <v>0</v>
      </c>
      <c r="AG107" s="59" t="n">
        <f aca="false">SUM(AG10:AG106)</f>
        <v>4405007.6</v>
      </c>
      <c r="AH107" s="59" t="n">
        <f aca="false">SUM(AH10:AH106)</f>
        <v>743979.6</v>
      </c>
      <c r="AI107" s="59" t="n">
        <f aca="false">SUM(AI10:AI106)</f>
        <v>0</v>
      </c>
      <c r="AJ107" s="59" t="n">
        <f aca="false">SUM(AJ10:AJ106)</f>
        <v>0</v>
      </c>
      <c r="AK107" s="59" t="n">
        <f aca="false">SUM(AK10:AK106)</f>
        <v>31736.6</v>
      </c>
      <c r="AL107" s="59" t="n">
        <f aca="false">SUM(AL10:AL106)</f>
        <v>6352.6</v>
      </c>
      <c r="AM107" s="59" t="n">
        <f aca="false">SUM(AM10:AM106)</f>
        <v>0</v>
      </c>
      <c r="AN107" s="59" t="n">
        <f aca="false">SUM(AN10:AN106)</f>
        <v>0</v>
      </c>
      <c r="AO107" s="59" t="n">
        <f aca="false">SUM(AO10:AO106)</f>
        <v>0</v>
      </c>
      <c r="AP107" s="59" t="n">
        <f aca="false">SUM(AP10:AP106)</f>
        <v>0</v>
      </c>
      <c r="AQ107" s="59" t="n">
        <f aca="false">SUM(AQ10:AQ106)</f>
        <v>160278.2</v>
      </c>
      <c r="AR107" s="59" t="n">
        <f aca="false">SUM(AR10:AR106)</f>
        <v>17603.2914</v>
      </c>
      <c r="AS107" s="59" t="n">
        <f aca="false">AR107/AQ107*100</f>
        <v>10.9829605024264</v>
      </c>
      <c r="AT107" s="59" t="n">
        <f aca="false">SUM(AT10:AT106)</f>
        <v>132907.4</v>
      </c>
      <c r="AU107" s="59" t="n">
        <f aca="false">SUM(AU10:AU106)</f>
        <v>13712.4204</v>
      </c>
      <c r="AV107" s="59" t="n">
        <f aca="false">SUM(AV10:AV106)</f>
        <v>1404</v>
      </c>
      <c r="AW107" s="59" t="n">
        <f aca="false">SUM(AW10:AW106)</f>
        <v>304.772</v>
      </c>
      <c r="AX107" s="59" t="n">
        <f aca="false">SUM(AX10:AX106)</f>
        <v>1121.6</v>
      </c>
      <c r="AY107" s="59" t="n">
        <f aca="false">SUM(AY10:AY106)</f>
        <v>0</v>
      </c>
      <c r="AZ107" s="59" t="n">
        <f aca="false">SUM(AZ10:AZ106)</f>
        <v>24845.2</v>
      </c>
      <c r="BA107" s="59" t="n">
        <f aca="false">SUM(BA10:BA106)</f>
        <v>3586.099</v>
      </c>
      <c r="BB107" s="59" t="n">
        <f aca="false">SUM(BB10:BB106)</f>
        <v>0</v>
      </c>
      <c r="BC107" s="59" t="n">
        <f aca="false">SUM(BC10:BC106)</f>
        <v>0</v>
      </c>
      <c r="BD107" s="59" t="n">
        <f aca="false">SUM(BD10:BD106)</f>
        <v>14586</v>
      </c>
      <c r="BE107" s="59" t="n">
        <f aca="false">SUM(BE10:BE106)</f>
        <v>0</v>
      </c>
      <c r="BF107" s="59" t="n">
        <f aca="false">SUM(BF10:BF106)</f>
        <v>27347.8</v>
      </c>
      <c r="BG107" s="59" t="n">
        <f aca="false">SUM(BG10:BG106)</f>
        <v>2234.886</v>
      </c>
      <c r="BH107" s="59" t="n">
        <f aca="false">SUM(BH10:BH106)</f>
        <v>693768.3</v>
      </c>
      <c r="BI107" s="59" t="n">
        <f aca="false">SUM(BI10:BI106)</f>
        <v>68327.7033</v>
      </c>
      <c r="BJ107" s="59" t="n">
        <f aca="false">SUM(BJ10:BJ106)</f>
        <v>334259.6</v>
      </c>
      <c r="BK107" s="59" t="n">
        <f aca="false">SUM(BK10:BK106)</f>
        <v>33399.8143</v>
      </c>
      <c r="BL107" s="59" t="n">
        <f aca="false">SUM(BL10:BL106)</f>
        <v>12982</v>
      </c>
      <c r="BM107" s="59" t="n">
        <f aca="false">SUM(BM10:BM106)</f>
        <v>7974.635</v>
      </c>
      <c r="BN107" s="59" t="n">
        <f aca="false">SUM(BN10:BN106)</f>
        <v>1265</v>
      </c>
      <c r="BO107" s="59" t="n">
        <f aca="false">SUM(BO10:BO106)</f>
        <v>1362.6763</v>
      </c>
      <c r="BP107" s="59" t="n">
        <f aca="false">SUM(BP10:BP106)</f>
        <v>0</v>
      </c>
      <c r="BQ107" s="59" t="n">
        <f aca="false">SUM(BQ10:BQ106)</f>
        <v>0</v>
      </c>
      <c r="BR107" s="59" t="n">
        <f aca="false">SUM(BR10:BR106)</f>
        <v>8167.4</v>
      </c>
      <c r="BS107" s="59" t="n">
        <f aca="false">SUM(BS10:BS106)</f>
        <v>2878.812</v>
      </c>
      <c r="BT107" s="59" t="n">
        <f aca="false">SUM(BT10:BT106)</f>
        <v>-1617.455</v>
      </c>
      <c r="BU107" s="59" t="n">
        <f aca="false">SUM(BU10:BU106)</f>
        <v>7497173.5</v>
      </c>
      <c r="BV107" s="59" t="n">
        <f aca="false">O107+R107+U107+X107+AA107+AD107+AF107+AH107+AJ107+AL107+AN107+AP107+AU107+AW107+AY107+BA107+BC107+BE107+BG107+BI107+BM107+BO107+BQ107+BS107+BT107</f>
        <v>1125435.3638</v>
      </c>
      <c r="BW107" s="59" t="n">
        <f aca="false">SUM(BW10:BW106)</f>
        <v>0</v>
      </c>
      <c r="BX107" s="59" t="n">
        <v>0</v>
      </c>
      <c r="BY107" s="59" t="n">
        <v>0</v>
      </c>
      <c r="BZ107" s="59" t="n">
        <v>0</v>
      </c>
      <c r="CA107" s="59" t="n">
        <v>0</v>
      </c>
      <c r="CB107" s="59" t="n">
        <v>0</v>
      </c>
      <c r="CC107" s="59" t="n">
        <v>0</v>
      </c>
      <c r="CD107" s="59" t="n">
        <f aca="false">SUM(CD10:CD106)</f>
        <v>50</v>
      </c>
      <c r="CE107" s="59" t="n">
        <f aca="false">SUM(CE10:CE106)</f>
        <v>0</v>
      </c>
      <c r="CF107" s="59" t="n">
        <v>0</v>
      </c>
      <c r="CG107" s="59" t="n">
        <f aca="false">SUM(CG10:CG106)</f>
        <v>84502</v>
      </c>
      <c r="CH107" s="59" t="n">
        <f aca="false">SUM(CH10:CH106)</f>
        <v>9697.819</v>
      </c>
      <c r="CI107" s="59" t="n">
        <f aca="false">SUM(CI10:CI106)</f>
        <v>0</v>
      </c>
      <c r="CJ107" s="59" t="n">
        <f aca="false">SUM(CJ10:CJ106)</f>
        <v>84502</v>
      </c>
      <c r="CK107" s="59" t="n">
        <f aca="false">CD107+CE107+CF107+CH107+CI107</f>
        <v>9747.819</v>
      </c>
    </row>
    <row r="108" s="62" customFormat="true" ht="16.5" hidden="false" customHeight="false" outlineLevel="0" collapsed="false"/>
    <row r="109" s="63" customFormat="true" ht="16.5" hidden="false" customHeight="false" outlineLevel="0" collapsed="false"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</row>
    <row r="110" s="62" customFormat="true" ht="16.5" hidden="false" customHeight="false" outlineLevel="0" collapsed="false"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</row>
  </sheetData>
  <mergeCells count="131">
    <mergeCell ref="C1:J1"/>
    <mergeCell ref="C2:J2"/>
    <mergeCell ref="N2:O2"/>
    <mergeCell ref="I3:K3"/>
    <mergeCell ref="A4:A8"/>
    <mergeCell ref="B4:B8"/>
    <mergeCell ref="C4:C8"/>
    <mergeCell ref="D4:D8"/>
    <mergeCell ref="E4:G6"/>
    <mergeCell ref="H4:J6"/>
    <mergeCell ref="K4:BS4"/>
    <mergeCell ref="BT4:BT8"/>
    <mergeCell ref="BU4:BV6"/>
    <mergeCell ref="BW4:CH4"/>
    <mergeCell ref="CI4:CI8"/>
    <mergeCell ref="CJ4:CK6"/>
    <mergeCell ref="K5:AD5"/>
    <mergeCell ref="AE5:AN5"/>
    <mergeCell ref="AO5:AP6"/>
    <mergeCell ref="AQ5:BA5"/>
    <mergeCell ref="BB5:BG5"/>
    <mergeCell ref="BH5:BM5"/>
    <mergeCell ref="BN5:BO6"/>
    <mergeCell ref="BP5:BQ6"/>
    <mergeCell ref="BR5:BS6"/>
    <mergeCell ref="BW5:BZ5"/>
    <mergeCell ref="CA5:CB6"/>
    <mergeCell ref="CC5:CH5"/>
    <mergeCell ref="K6:M6"/>
    <mergeCell ref="N6:P6"/>
    <mergeCell ref="Q6:S6"/>
    <mergeCell ref="T6:V6"/>
    <mergeCell ref="W6:Y6"/>
    <mergeCell ref="Z6:AB6"/>
    <mergeCell ref="AC6:AD6"/>
    <mergeCell ref="AE6:AF6"/>
    <mergeCell ref="AG6:AH6"/>
    <mergeCell ref="AI6:AJ6"/>
    <mergeCell ref="AK6:AL6"/>
    <mergeCell ref="AM6:AN6"/>
    <mergeCell ref="AQ6:AS6"/>
    <mergeCell ref="AT6:AU6"/>
    <mergeCell ref="AV6:AW6"/>
    <mergeCell ref="AX6:AY6"/>
    <mergeCell ref="AZ6:BA6"/>
    <mergeCell ref="BB6:BC6"/>
    <mergeCell ref="BD6:BE6"/>
    <mergeCell ref="BF6:BG6"/>
    <mergeCell ref="BH6:BI6"/>
    <mergeCell ref="BJ6:BK6"/>
    <mergeCell ref="BL6:BM6"/>
    <mergeCell ref="BW6:BX6"/>
    <mergeCell ref="BY6:BZ6"/>
    <mergeCell ref="CC6:CD6"/>
    <mergeCell ref="CE6:CF6"/>
    <mergeCell ref="CG6:CH6"/>
    <mergeCell ref="E7:E8"/>
    <mergeCell ref="F7:G7"/>
    <mergeCell ref="H7:H8"/>
    <mergeCell ref="I7:J7"/>
    <mergeCell ref="K7:K8"/>
    <mergeCell ref="L7:M7"/>
    <mergeCell ref="N7:N8"/>
    <mergeCell ref="O7:P7"/>
    <mergeCell ref="Q7:Q8"/>
    <mergeCell ref="R7:S7"/>
    <mergeCell ref="T7:T8"/>
    <mergeCell ref="U7:V7"/>
    <mergeCell ref="W7:W8"/>
    <mergeCell ref="X7:Y7"/>
    <mergeCell ref="Z7:Z8"/>
    <mergeCell ref="AA7:AB7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S7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J7:CJ8"/>
    <mergeCell ref="CK7:CK8"/>
    <mergeCell ref="C109:R110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8-08-03T07:07:10Z</cp:lastPrinted>
  <dcterms:modified xsi:type="dcterms:W3CDTF">2019-03-19T12:13:54Z</dcterms:modified>
  <cp:revision>0</cp:revision>
  <dc:subject/>
  <dc:title/>
</cp:coreProperties>
</file>